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0" firstSheet="0" activeTab="0"/>
  </bookViews>
  <sheets>
    <sheet name="aktif" sheetId="1" state="visible" r:id="rId2"/>
    <sheet name="pasif" sheetId="2" state="visible" r:id="rId3"/>
    <sheet name="gelir" sheetId="3" state="visible" r:id="rId4"/>
    <sheet name="nazımh" sheetId="4" state="visible" r:id="rId5"/>
    <sheet name="özk.değ." sheetId="5" state="visible" r:id="rId6"/>
    <sheet name="nakita" sheetId="6" state="visible" r:id="rId7"/>
    <sheet name="kardağıtı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691">
  <si>
    <t xml:space="preserve"> 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 31/12/2006)</t>
  </si>
  <si>
    <t xml:space="preserve">(  31/12/2005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r>
      <rPr>
        <b val="true"/>
        <sz val="12"/>
        <rFont val="Times New Roman"/>
        <family val="1"/>
      </rPr>
      <t xml:space="preserve">GERÇEĞE UYGUN D FARKI K/Z'A YANSITILAN </t>
    </r>
    <r>
      <rPr>
        <b val="true"/>
        <sz val="12"/>
        <rFont val="Times New Roman"/>
        <family val="1"/>
        <charset val="162"/>
      </rPr>
      <t xml:space="preserve">FV </t>
    </r>
    <r>
      <rPr>
        <b val="true"/>
        <sz val="12"/>
        <rFont val="Times New Roman"/>
        <family val="1"/>
      </rPr>
      <t xml:space="preserve">(Net)</t>
    </r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.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Varlıklar</t>
  </si>
  <si>
    <t xml:space="preserve">III.</t>
  </si>
  <si>
    <t xml:space="preserve">BANKALAR VE DİĞER MALİ KURULUŞ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Konsolide Ed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 (Net)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Diğer</t>
  </si>
  <si>
    <t xml:space="preserve">XVI.</t>
  </si>
  <si>
    <t xml:space="preserve">VERGİ VARLIĞI </t>
  </si>
  <si>
    <t xml:space="preserve">(14)</t>
  </si>
  <si>
    <t xml:space="preserve">16.1</t>
  </si>
  <si>
    <t xml:space="preserve">Cari Vergi Varlığı</t>
  </si>
  <si>
    <t xml:space="preserve">16.2</t>
  </si>
  <si>
    <t xml:space="preserve">Ertelenmiş Vergi Varlığı</t>
  </si>
  <si>
    <t xml:space="preserve">XVII.</t>
  </si>
  <si>
    <t xml:space="preserve">SATIŞ AMAÇLI ELDE TUTULAN DURAN VARLIKLAR (Net)</t>
  </si>
  <si>
    <t xml:space="preserve">(15)</t>
  </si>
  <si>
    <t xml:space="preserve">XVIII.</t>
  </si>
  <si>
    <t xml:space="preserve">DİĞER AKTİFLER  </t>
  </si>
  <si>
    <t xml:space="preserve">(16)</t>
  </si>
  <si>
    <t xml:space="preserve">AKTİF TOPLAMI</t>
  </si>
  <si>
    <t xml:space="preserve">   TÜRKİYE KALKINMA BANKASI A.Ş. 'NİN KONSOLİDE BİLANÇOSU</t>
  </si>
  <si>
    <t xml:space="preserve">PASİF KALEMLER</t>
  </si>
  <si>
    <t xml:space="preserve">( 31/12/2006)</t>
  </si>
  <si>
    <t xml:space="preserve">MEVDUAT  </t>
  </si>
  <si>
    <t xml:space="preserve">ALIM SATIM AMAÇLI TÜREV FİNANSAL BORÇLAR</t>
  </si>
  <si>
    <t xml:space="preserve">(2) </t>
  </si>
  <si>
    <t xml:space="preserve">ALINAN KREDİLER</t>
  </si>
  <si>
    <t xml:space="preserve">PARA PİYASALARINA BORÇLAR</t>
  </si>
  <si>
    <t xml:space="preserve">Bankalararası Para Piyasalarından Borçlar</t>
  </si>
  <si>
    <t xml:space="preserve">İMKB Takasbank Piyasasından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 (Net)</t>
  </si>
  <si>
    <t xml:space="preserve">Finansal Kiralama Borçları</t>
  </si>
  <si>
    <t xml:space="preserve"> 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14.1</t>
  </si>
  <si>
    <t xml:space="preserve">Cari Vergi Borcu</t>
  </si>
  <si>
    <t xml:space="preserve">14.2</t>
  </si>
  <si>
    <t xml:space="preserve">Ertelenmiş Vergi Borcu</t>
  </si>
  <si>
    <t xml:space="preserve">SATIŞ AMAÇLI DURAN VARLIKLARA İLİŞKİN BORÇLAR</t>
  </si>
  <si>
    <t xml:space="preserve">XV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 Artış Fonu</t>
  </si>
  <si>
    <t xml:space="preserve">16.2.4</t>
  </si>
  <si>
    <t xml:space="preserve">Maddi Duran Varlıklar Yeniden Değerleme Değer Artışları</t>
  </si>
  <si>
    <t xml:space="preserve">16.2.5</t>
  </si>
  <si>
    <t xml:space="preserve">Maddi Olmayan Duran Varlıklar Yeniden Değerleme Değer Artışları</t>
  </si>
  <si>
    <t xml:space="preserve">16.2.6</t>
  </si>
  <si>
    <t xml:space="preserve">İştirakler, Bağlı Ort. ve Birlikte Kontrol Edilen Ort. Bedelsiz Hisse Senetleri</t>
  </si>
  <si>
    <t xml:space="preserve">16.2.7</t>
  </si>
  <si>
    <t xml:space="preserve">Riskten Korunma Fonları (Etkin kısım)</t>
  </si>
  <si>
    <t xml:space="preserve">16.2.8</t>
  </si>
  <si>
    <t xml:space="preserve">Satış Amaçlı Duran Varlıklar Değer Artışları</t>
  </si>
  <si>
    <t xml:space="preserve">16.2.9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 ve Zararları</t>
  </si>
  <si>
    <t xml:space="preserve">16.4.2</t>
  </si>
  <si>
    <t xml:space="preserve">Dönem Net Kâr ve Zararı</t>
  </si>
  <si>
    <t xml:space="preserve">16.5</t>
  </si>
  <si>
    <t xml:space="preserve">Azınlık Hakkı</t>
  </si>
  <si>
    <t xml:space="preserve">PASİF TOPLAMI</t>
  </si>
  <si>
    <t xml:space="preserve">TÜRKİYE KALKINMA BANKASI A.Ş.'NİN KONSELİDE GELİR TABLOSU</t>
  </si>
  <si>
    <t xml:space="preserve">       BİN YENİ TÜRK LİRAS I</t>
  </si>
  <si>
    <t xml:space="preserve">GELİR VE GİDER KALEMLERİ</t>
  </si>
  <si>
    <t xml:space="preserve">CARİ DÖNEM</t>
  </si>
  <si>
    <t xml:space="preserve">ÖNCEKİ DÖNEM</t>
  </si>
  <si>
    <t xml:space="preserve">FAİZ GELİRLERİ  </t>
  </si>
  <si>
    <t xml:space="preserve">1.1</t>
  </si>
  <si>
    <t xml:space="preserve">Kredilerden Alınan Faizler</t>
  </si>
  <si>
    <t xml:space="preserve">1.2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âr veya Zarara Yansıt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 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</t>
  </si>
  <si>
    <t xml:space="preserve">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+XV)</t>
  </si>
  <si>
    <t xml:space="preserve">VERGİ KARŞILIĞI (±)</t>
  </si>
  <si>
    <t xml:space="preserve">Cari Vergi Karşılığı</t>
  </si>
  <si>
    <t xml:space="preserve">Ertelenmiş Vergi Karşılığı</t>
  </si>
  <si>
    <t xml:space="preserve">VERGİ SONRASI FAALİYET KÂR/ZARARI (XVI±XVII)</t>
  </si>
  <si>
    <t xml:space="preserve">17.1</t>
  </si>
  <si>
    <t xml:space="preserve">Durdurulan Faaliyetlerden</t>
  </si>
  <si>
    <t xml:space="preserve">17.2</t>
  </si>
  <si>
    <t xml:space="preserve">NET DÖNEM KÂRI/ZARARI (XVIII+XIX)</t>
  </si>
  <si>
    <t xml:space="preserve">18.1</t>
  </si>
  <si>
    <t xml:space="preserve">Grubun Kârı / Zararı</t>
  </si>
  <si>
    <t xml:space="preserve">18.2</t>
  </si>
  <si>
    <t xml:space="preserve">Azınlık Hakları Kârı / Zararı (-)</t>
  </si>
  <si>
    <t xml:space="preserve">Hisse Başına Kâr / Zarar</t>
  </si>
  <si>
    <t xml:space="preserve">TÜRKİYE KALKINMA BANKASI A.Ş.'NİN  KONSOLİDE NAZIM HESAPLAR </t>
  </si>
  <si>
    <t xml:space="preserve">              BİN YENİ T Ü R K L İ R A S I</t>
  </si>
  <si>
    <t xml:space="preserve">     CARİ DÖNEM</t>
  </si>
  <si>
    <t xml:space="preserve">     ÖNCEKİ DÖNEM</t>
  </si>
  <si>
    <t xml:space="preserve">(31/12/2006)</t>
  </si>
  <si>
    <t xml:space="preserve">(31/12/2005)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 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miz</t>
  </si>
  <si>
    <t xml:space="preserve">2.1.8.</t>
  </si>
  <si>
    <t xml:space="preserve">İhracat Taahhütlerinden Kaynaklanan Vergi ve Fon Yükümlülükleri</t>
  </si>
  <si>
    <t xml:space="preserve">2.1.9.</t>
  </si>
  <si>
    <t xml:space="preserve">Kredi Kartı Harcama Limit Taahhütleri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İşlemler</t>
  </si>
  <si>
    <t xml:space="preserve">3.2.1</t>
  </si>
  <si>
    <t xml:space="preserve">Vadeli Döviz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Para ve Faiz Swap İşlemleri</t>
  </si>
  <si>
    <t xml:space="preserve">3.2.2.1</t>
  </si>
  <si>
    <t xml:space="preserve">Swap Para Alım İşlemleri</t>
  </si>
  <si>
    <t xml:space="preserve">3.2.2.2</t>
  </si>
  <si>
    <t xml:space="preserve">Swap Para Satım İşlemleri</t>
  </si>
  <si>
    <t xml:space="preserve">3.2.2.3</t>
  </si>
  <si>
    <t xml:space="preserve">Swap Faiz Alım İşlemleri</t>
  </si>
  <si>
    <t xml:space="preserve">3.2.2.4</t>
  </si>
  <si>
    <t xml:space="preserve">Swap Faiz Satım İşlemleri</t>
  </si>
  <si>
    <t xml:space="preserve">3.2.3</t>
  </si>
  <si>
    <t xml:space="preserve">Para, Faiz ve Menkul Değer Opsiyonları</t>
  </si>
  <si>
    <t xml:space="preserve">3.2.3.1</t>
  </si>
  <si>
    <t xml:space="preserve">Para Alım Opsiyonları</t>
  </si>
  <si>
    <t xml:space="preserve">3.2.3.2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Azınlık Hakkı Hariç </t>
  </si>
  <si>
    <t xml:space="preserve">Azınlık 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Toplam Özkaynak</t>
  </si>
  <si>
    <t xml:space="preserve">Hakkı</t>
  </si>
  <si>
    <t xml:space="preserve">Özkaynak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Satılmaya Hazır Menkul Kıymetlerden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Aktarılan Tutarlar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Sermaye Artırımı</t>
  </si>
  <si>
    <t xml:space="preserve">Nakden</t>
  </si>
  <si>
    <t xml:space="preserve">11.4</t>
  </si>
  <si>
    <t xml:space="preserve">Menkul Değer Değer Artış Fonu</t>
  </si>
  <si>
    <t xml:space="preserve">11.5</t>
  </si>
  <si>
    <t xml:space="preserve">Ödenmiş Sermaye Enflasyon Düzeltme Farkı</t>
  </si>
  <si>
    <t xml:space="preserve">11.6</t>
  </si>
  <si>
    <t xml:space="preserve">Hisse Senedi İhracı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 (31/12/2006)</t>
  </si>
  <si>
    <t xml:space="preserve">Önceki Dönem Sonu Bakiyesi </t>
  </si>
  <si>
    <t xml:space="preserve">Dönem Net Kârı</t>
  </si>
  <si>
    <t xml:space="preserve">Dağıtılan Temettü  </t>
  </si>
  <si>
    <t xml:space="preserve">8.3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Kur Farkları</t>
  </si>
  <si>
    <t xml:space="preserve">9.8</t>
  </si>
  <si>
    <t xml:space="preserve">Varlıkların Elden Çıkarılmasından Kaynaklanan Değişiklikler</t>
  </si>
  <si>
    <t xml:space="preserve">Varlıkların Yeniden Sınıflandırılmasından Kaynaklanan Değişiklikler</t>
  </si>
  <si>
    <t xml:space="preserve">Birincil Sermaye Benzeri Borçlar </t>
  </si>
  <si>
    <t xml:space="preserve">İkincil Sermaye Benzeri Borçlar </t>
  </si>
  <si>
    <t xml:space="preserve">İştirak Özkaynağındaki Değişikliğin Banka Özkaynağına Etkisi</t>
  </si>
  <si>
    <t xml:space="preserve">Dönem Sonu Bakiyesi  (I+II+III+...+XII+XIII+XIV)</t>
  </si>
  <si>
    <t xml:space="preserve">TÜRKİYE KALKINMA BANKASI A.Ş. KONSOLİDE NAKİT AKIŞ TABLOSU</t>
  </si>
  <si>
    <t xml:space="preserve">EK 1-E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 (+)</t>
  </si>
  <si>
    <t xml:space="preserve">1.1.1</t>
  </si>
  <si>
    <t xml:space="preserve">Alınan Faizler (+)</t>
  </si>
  <si>
    <t xml:space="preserve">1.1.2</t>
  </si>
  <si>
    <t xml:space="preserve">Ödenen Faizler (-)</t>
  </si>
  <si>
    <t xml:space="preserve">1.1.3</t>
  </si>
  <si>
    <t xml:space="preserve">Alınan Temettüler (+)</t>
  </si>
  <si>
    <t xml:space="preserve">1.1.4</t>
  </si>
  <si>
    <t xml:space="preserve">Alınan Ücret ve Komisyonlar (+)</t>
  </si>
  <si>
    <t xml:space="preserve">1.1.5</t>
  </si>
  <si>
    <t xml:space="preserve">Elde Edilen Diğer Kazançlar (+)</t>
  </si>
  <si>
    <t xml:space="preserve">1.1.6</t>
  </si>
  <si>
    <t xml:space="preserve">Zarar Olarak Muhasebeleştirilen Donuk Alacaklardan Tahsilatlar (+)</t>
  </si>
  <si>
    <t xml:space="preserve">1.1.7</t>
  </si>
  <si>
    <t xml:space="preserve">Personele ve Hizmet Tedarik Edenlere Yapılan Nakit Ödemeler (-)</t>
  </si>
  <si>
    <t xml:space="preserve">1.1.8</t>
  </si>
  <si>
    <t xml:space="preserve">Ödenen Vergiler (-)</t>
  </si>
  <si>
    <t xml:space="preserve">1.1.9</t>
  </si>
  <si>
    <t xml:space="preserve">Diğer  (+-)</t>
  </si>
  <si>
    <t xml:space="preserve">Bankacılık Faaliyetleri Konusu Aktif ve Pasiflerdeki Değişim</t>
  </si>
  <si>
    <t xml:space="preserve">1.2.1</t>
  </si>
  <si>
    <t xml:space="preserve">Alım Satım Amaçlı Finansal Varlıklarda Net (Artış) Azalış (+/-)</t>
  </si>
  <si>
    <t xml:space="preserve">1.2.2</t>
  </si>
  <si>
    <t xml:space="preserve">Gerçeğe Uygun Değer Farkı Kâr veya Zarara Yansıtılan Finansal Varlıklarda Net (Artış) Azalış (+/-)</t>
  </si>
  <si>
    <t xml:space="preserve">1.2.3</t>
  </si>
  <si>
    <t xml:space="preserve">Bankalar Hesabındaki Net (Artış) Azalış (+/-)</t>
  </si>
  <si>
    <t xml:space="preserve">1.2.4</t>
  </si>
  <si>
    <t xml:space="preserve">Kredilerdeki Net (Artış) Azalış (+/-)</t>
  </si>
  <si>
    <t xml:space="preserve">1.2.5</t>
  </si>
  <si>
    <t xml:space="preserve">Diğer Aktiflerde Net (Artış) Azalış (+/-)</t>
  </si>
  <si>
    <t xml:space="preserve">1.2.6</t>
  </si>
  <si>
    <t xml:space="preserve">Bankaların Mevduatlarında Net Artış (Azalış) (+/-)</t>
  </si>
  <si>
    <t xml:space="preserve">1.2.7</t>
  </si>
  <si>
    <t xml:space="preserve">Diğer Mevduatlarda Net Artış (Azalış) (+/-)</t>
  </si>
  <si>
    <t xml:space="preserve">1.2.8</t>
  </si>
  <si>
    <t xml:space="preserve">Alınan Kredilerdeki Net Artış (Azalış) (+/-)</t>
  </si>
  <si>
    <t xml:space="preserve">1.2.9</t>
  </si>
  <si>
    <t xml:space="preserve">Vadesi Gelmiş Borçlarda Net Artış (Azalış) (+/-)</t>
  </si>
  <si>
    <t xml:space="preserve">1.2.10</t>
  </si>
  <si>
    <t xml:space="preserve">Diğer Borçlarda Net Artış (Azalış) (+/-)</t>
  </si>
  <si>
    <t xml:space="preserve">Bankacılık Faaliyetlerinden Kaynaklanan Net Nakit Akımı (+/-)</t>
  </si>
  <si>
    <t xml:space="preserve">B.</t>
  </si>
  <si>
    <t xml:space="preserve">YATIRIM FAALİYETLERİNE İLİŞKİN NAKİT AKIMLARI</t>
  </si>
  <si>
    <t xml:space="preserve">Yatırım Faaliyetlerinden Kaynaklanan Net Nakit Akımı (+/-)</t>
  </si>
  <si>
    <t xml:space="preserve">İktisap Edilen Bağlı Ortaklık ve İştirakler ve Birlikte Kontrol Edilen Ortaklıklar (-)</t>
  </si>
  <si>
    <t xml:space="preserve">Elden Çıkarılan Bağlı Ortaklık ve İştirakler ve Birlikte Kontrol Edilen Ortaklıklar (+)</t>
  </si>
  <si>
    <t xml:space="preserve">Satın Alınan Menkuller ve Gayrimenkuller  (-)</t>
  </si>
  <si>
    <t xml:space="preserve">Elden Çıkarılan Menkul ve Gayrimenkuller (+)</t>
  </si>
  <si>
    <t xml:space="preserve">Elde Edilen Satılmaya Hazır Finansal Varlıklar (-)</t>
  </si>
  <si>
    <t xml:space="preserve">2.6</t>
  </si>
  <si>
    <t xml:space="preserve">Elden Çıkarılan Satılmaya Hazır Finansal Varlıklar (+)</t>
  </si>
  <si>
    <t xml:space="preserve">2.7</t>
  </si>
  <si>
    <t xml:space="preserve">Satın Alınan Yatırım Amaçlı Menkul Değerler (-)</t>
  </si>
  <si>
    <t xml:space="preserve">2.8</t>
  </si>
  <si>
    <t xml:space="preserve">Satılan Yatırım Amaçlı Menkul Değerler (+)</t>
  </si>
  <si>
    <t xml:space="preserve">2.9</t>
  </si>
  <si>
    <t xml:space="preserve">Diğer  (+/-)</t>
  </si>
  <si>
    <t xml:space="preserve">C.</t>
  </si>
  <si>
    <t xml:space="preserve">FİNANSMAN FAALİYETLERİNE İLİŞKİN NAKİT AKIMLARI</t>
  </si>
  <si>
    <t xml:space="preserve">Finansman Faaliyetlerinden Sağlanan Net Nakit (+/-)</t>
  </si>
  <si>
    <t xml:space="preserve">Krediler ve İhraç Edilen Menkul Değerlerden Sağlanan Nakit (+)</t>
  </si>
  <si>
    <t xml:space="preserve">Krediler ve İhraç Edilen Menkul Değerlerden Kaynaklanan Nakit Çıkışı (-)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(+)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 (-)</t>
    </r>
  </si>
  <si>
    <t xml:space="preserve">3.5</t>
  </si>
  <si>
    <t xml:space="preserve">Finansal Kiralamaya İlişkin Ödemeler (-)</t>
  </si>
  <si>
    <t xml:space="preserve">3.6</t>
  </si>
  <si>
    <t xml:space="preserve">Döviz Kurundaki Değişimin Nakit ve Nakde Eşdeğer Varlıklar Üzerindeki Etkisi (+/-)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 (+)</t>
    </r>
  </si>
  <si>
    <t xml:space="preserve">Dönem Sonundaki Nakit ve Nakde Eşdeğer Varlıklar </t>
  </si>
  <si>
    <t xml:space="preserve">TÜRKİYE KALKINMA BANKASI A.Ş. KÂR DAĞITIM TABLOSU</t>
  </si>
  <si>
    <t xml:space="preserve">I. </t>
  </si>
  <si>
    <t xml:space="preserve">DÖNEM KÂRININ DAĞITIMI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BANKA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sz val="12"/>
      <name val="Times New Roman Tur"/>
      <family val="1"/>
      <charset val="162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0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sz val="11"/>
      <name val="Times New Roman TUR"/>
      <family val="0"/>
      <charset val="162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4"/>
      <name val="MS Sans Serif"/>
      <family val="0"/>
    </font>
    <font>
      <b val="true"/>
      <sz val="13"/>
      <name val="Times New Roman Tur"/>
      <family val="1"/>
      <charset val="162"/>
    </font>
    <font>
      <sz val="11"/>
      <name val="Times New Roman"/>
      <family val="1"/>
    </font>
    <font>
      <sz val="10"/>
      <name val="MS Sans Serif"/>
      <family val="2"/>
      <charset val="162"/>
    </font>
    <font>
      <b val="true"/>
      <sz val="11"/>
      <name val="Times New Roman TUR"/>
      <family val="1"/>
      <charset val="162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MS Sans Serif"/>
      <family val="0"/>
    </font>
    <font>
      <b val="true"/>
      <sz val="13"/>
      <name val="Times New Roman"/>
      <family val="1"/>
    </font>
    <font>
      <sz val="12"/>
      <name val="Arial"/>
      <family val="0"/>
      <charset val="162"/>
    </font>
    <font>
      <sz val="14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0"/>
      <name val="Times New Roman"/>
      <family val="1"/>
      <charset val="162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0"/>
      <name val="Times New Roman"/>
      <family val="1"/>
    </font>
    <font>
      <b val="true"/>
      <sz val="2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162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ashed"/>
      <top style="hair"/>
      <bottom/>
      <diagonal/>
    </border>
    <border diagonalUp="false" diagonalDown="false">
      <left/>
      <right style="dashed"/>
      <top/>
      <bottom style="hair"/>
      <diagonal/>
    </border>
    <border diagonalUp="false" diagonalDown="false">
      <left/>
      <right style="dashed"/>
      <top/>
      <bottom/>
      <diagonal/>
    </border>
    <border diagonalUp="false" diagonalDown="false">
      <left style="hair"/>
      <right style="dashed"/>
      <top/>
      <bottom/>
      <diagonal/>
    </border>
    <border diagonalUp="false" diagonalDown="false">
      <left style="hair"/>
      <right style="dashed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39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99"/>
    <col collapsed="false" customWidth="true" hidden="false" outlineLevel="0" max="3" min="3" style="0" width="67.99"/>
    <col collapsed="false" customWidth="true" hidden="false" outlineLevel="0" max="4" min="4" style="0" width="8.41"/>
    <col collapsed="false" customWidth="true" hidden="false" outlineLevel="0" max="5" min="5" style="0" width="10.85"/>
    <col collapsed="false" customWidth="true" hidden="false" outlineLevel="0" max="6" min="6" style="0" width="9.85"/>
    <col collapsed="false" customWidth="true" hidden="false" outlineLevel="0" max="7" min="7" style="0" width="13.7"/>
    <col collapsed="false" customWidth="true" hidden="false" outlineLevel="0" max="9" min="8" style="0" width="9.85"/>
    <col collapsed="false" customWidth="true" hidden="false" outlineLevel="0" max="10" min="10" style="0" width="13.7"/>
  </cols>
  <sheetData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5.75" hidden="false" customHeight="false" outlineLevel="0" collapsed="false">
      <c r="B3" s="2"/>
      <c r="C3" s="2"/>
      <c r="D3" s="2"/>
      <c r="E3" s="2"/>
      <c r="F3" s="2"/>
      <c r="G3" s="3"/>
      <c r="H3" s="3"/>
      <c r="I3" s="3"/>
      <c r="J3" s="4"/>
    </row>
    <row r="4" customFormat="false" ht="15.75" hidden="false" customHeight="true" outlineLevel="0" collapsed="false">
      <c r="B4" s="5"/>
      <c r="C4" s="5"/>
      <c r="D4" s="6"/>
      <c r="E4" s="7" t="s">
        <v>1</v>
      </c>
      <c r="F4" s="7"/>
      <c r="G4" s="7"/>
      <c r="H4" s="7"/>
      <c r="I4" s="7"/>
      <c r="J4" s="7"/>
    </row>
    <row r="5" customFormat="false" ht="15.75" hidden="false" customHeight="false" outlineLevel="0" collapsed="false">
      <c r="B5" s="2"/>
      <c r="C5" s="2"/>
      <c r="D5" s="8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B6" s="2"/>
      <c r="C6" s="2"/>
      <c r="D6" s="8"/>
      <c r="E6" s="9"/>
      <c r="F6" s="10" t="s">
        <v>2</v>
      </c>
      <c r="G6" s="11"/>
      <c r="H6" s="12"/>
      <c r="I6" s="10" t="s">
        <v>3</v>
      </c>
      <c r="J6" s="13"/>
    </row>
    <row r="7" customFormat="false" ht="15.75" hidden="false" customHeight="false" outlineLevel="0" collapsed="false">
      <c r="B7" s="2"/>
      <c r="C7" s="14" t="s">
        <v>4</v>
      </c>
      <c r="D7" s="15" t="s">
        <v>5</v>
      </c>
      <c r="E7" s="16"/>
      <c r="F7" s="17" t="s">
        <v>6</v>
      </c>
      <c r="G7" s="18"/>
      <c r="H7" s="17"/>
      <c r="I7" s="17" t="s">
        <v>7</v>
      </c>
      <c r="J7" s="19"/>
    </row>
    <row r="8" customFormat="false" ht="15.75" hidden="false" customHeight="false" outlineLevel="0" collapsed="false">
      <c r="B8" s="2"/>
      <c r="C8" s="14"/>
      <c r="D8" s="15"/>
      <c r="E8" s="20" t="s">
        <v>8</v>
      </c>
      <c r="F8" s="21" t="s">
        <v>9</v>
      </c>
      <c r="G8" s="21" t="s">
        <v>10</v>
      </c>
      <c r="H8" s="21" t="s">
        <v>8</v>
      </c>
      <c r="I8" s="21" t="s">
        <v>9</v>
      </c>
      <c r="J8" s="22" t="s">
        <v>10</v>
      </c>
    </row>
    <row r="9" customFormat="false" ht="15.75" hidden="false" customHeight="false" outlineLevel="0" collapsed="false">
      <c r="B9" s="23" t="s">
        <v>11</v>
      </c>
      <c r="C9" s="23" t="s">
        <v>12</v>
      </c>
      <c r="D9" s="24" t="s">
        <v>13</v>
      </c>
      <c r="E9" s="25" t="n">
        <v>114</v>
      </c>
      <c r="F9" s="26"/>
      <c r="G9" s="26" t="n">
        <f aca="false">SUM(E9:F9)</f>
        <v>114</v>
      </c>
      <c r="H9" s="26" t="n">
        <v>56</v>
      </c>
      <c r="I9" s="26"/>
      <c r="J9" s="27" t="n">
        <f aca="false">SUM(H9:I9)</f>
        <v>56</v>
      </c>
    </row>
    <row r="10" customFormat="false" ht="15.75" hidden="false" customHeight="false" outlineLevel="0" collapsed="false">
      <c r="B10" s="28" t="s">
        <v>14</v>
      </c>
      <c r="C10" s="29" t="s">
        <v>15</v>
      </c>
      <c r="D10" s="30" t="s">
        <v>16</v>
      </c>
      <c r="E10" s="31" t="n">
        <f aca="false">SUM(E15)</f>
        <v>99130</v>
      </c>
      <c r="F10" s="32"/>
      <c r="G10" s="32" t="n">
        <f aca="false">SUM(E10:F10)</f>
        <v>99130</v>
      </c>
      <c r="H10" s="32" t="n">
        <f aca="false">SUM(H15)</f>
        <v>92716</v>
      </c>
      <c r="I10" s="32"/>
      <c r="J10" s="33" t="n">
        <f aca="false">SUM(H10:I10)</f>
        <v>92716</v>
      </c>
    </row>
    <row r="11" customFormat="false" ht="15.75" hidden="false" customHeight="false" outlineLevel="0" collapsed="false">
      <c r="B11" s="34" t="s">
        <v>17</v>
      </c>
      <c r="C11" s="35" t="s">
        <v>18</v>
      </c>
      <c r="D11" s="30"/>
      <c r="E11" s="31"/>
      <c r="F11" s="32"/>
      <c r="G11" s="32"/>
      <c r="H11" s="32"/>
      <c r="I11" s="32"/>
      <c r="J11" s="33"/>
    </row>
    <row r="12" customFormat="false" ht="15.75" hidden="false" customHeight="false" outlineLevel="0" collapsed="false">
      <c r="B12" s="34" t="s">
        <v>19</v>
      </c>
      <c r="C12" s="34" t="s">
        <v>20</v>
      </c>
      <c r="D12" s="30"/>
      <c r="E12" s="36"/>
      <c r="F12" s="37"/>
      <c r="G12" s="37"/>
      <c r="H12" s="37"/>
      <c r="I12" s="37"/>
      <c r="J12" s="38"/>
    </row>
    <row r="13" customFormat="false" ht="15.75" hidden="false" customHeight="false" outlineLevel="0" collapsed="false">
      <c r="B13" s="34" t="s">
        <v>21</v>
      </c>
      <c r="C13" s="34" t="s">
        <v>22</v>
      </c>
      <c r="D13" s="30"/>
      <c r="E13" s="36"/>
      <c r="F13" s="37"/>
      <c r="G13" s="37"/>
      <c r="H13" s="37"/>
      <c r="I13" s="37"/>
      <c r="J13" s="38"/>
    </row>
    <row r="14" customFormat="false" ht="15.75" hidden="false" customHeight="false" outlineLevel="0" collapsed="false">
      <c r="B14" s="34" t="s">
        <v>23</v>
      </c>
      <c r="C14" s="34" t="s">
        <v>24</v>
      </c>
      <c r="D14" s="30"/>
      <c r="E14" s="36"/>
      <c r="F14" s="37"/>
      <c r="G14" s="37"/>
      <c r="H14" s="37"/>
      <c r="I14" s="37"/>
      <c r="J14" s="38"/>
    </row>
    <row r="15" customFormat="false" ht="15.75" hidden="false" customHeight="false" outlineLevel="0" collapsed="false">
      <c r="B15" s="34" t="s">
        <v>25</v>
      </c>
      <c r="C15" s="35" t="s">
        <v>26</v>
      </c>
      <c r="D15" s="30"/>
      <c r="E15" s="39" t="n">
        <f aca="false">SUM(E16:E18)</f>
        <v>99130</v>
      </c>
      <c r="F15" s="32"/>
      <c r="G15" s="32" t="n">
        <f aca="false">SUM(E15)</f>
        <v>99130</v>
      </c>
      <c r="H15" s="32" t="n">
        <f aca="false">SUM(H16:H18)</f>
        <v>92716</v>
      </c>
      <c r="I15" s="32"/>
      <c r="J15" s="33" t="n">
        <f aca="false">SUM(H15:I15)</f>
        <v>92716</v>
      </c>
    </row>
    <row r="16" customFormat="false" ht="15.75" hidden="false" customHeight="false" outlineLevel="0" collapsed="false">
      <c r="B16" s="34" t="s">
        <v>27</v>
      </c>
      <c r="C16" s="34" t="s">
        <v>20</v>
      </c>
      <c r="D16" s="30"/>
      <c r="E16" s="39" t="n">
        <f aca="false">99602-467-5</f>
        <v>99130</v>
      </c>
      <c r="F16" s="32"/>
      <c r="G16" s="40" t="n">
        <f aca="false">SUM(E16:F16)</f>
        <v>99130</v>
      </c>
      <c r="H16" s="40" t="n">
        <v>92716</v>
      </c>
      <c r="I16" s="40"/>
      <c r="J16" s="41" t="n">
        <f aca="false">SUM(H16:I16)</f>
        <v>92716</v>
      </c>
    </row>
    <row r="17" customFormat="false" ht="15.75" hidden="false" customHeight="false" outlineLevel="0" collapsed="false">
      <c r="B17" s="34" t="s">
        <v>28</v>
      </c>
      <c r="C17" s="34" t="s">
        <v>22</v>
      </c>
      <c r="D17" s="30"/>
      <c r="E17" s="39"/>
      <c r="F17" s="32"/>
      <c r="G17" s="32"/>
      <c r="H17" s="32"/>
      <c r="I17" s="32"/>
      <c r="J17" s="33"/>
    </row>
    <row r="18" customFormat="false" ht="15.75" hidden="false" customHeight="false" outlineLevel="0" collapsed="false">
      <c r="B18" s="34" t="s">
        <v>29</v>
      </c>
      <c r="C18" s="34" t="s">
        <v>24</v>
      </c>
      <c r="D18" s="30"/>
      <c r="E18" s="39"/>
      <c r="F18" s="32"/>
      <c r="G18" s="32" t="n">
        <f aca="false">SUM(E18:F18)</f>
        <v>0</v>
      </c>
      <c r="H18" s="32"/>
      <c r="I18" s="32"/>
      <c r="J18" s="33"/>
    </row>
    <row r="19" customFormat="false" ht="15.75" hidden="false" customHeight="false" outlineLevel="0" collapsed="false">
      <c r="B19" s="34" t="s">
        <v>30</v>
      </c>
      <c r="C19" s="34" t="s">
        <v>31</v>
      </c>
      <c r="D19" s="30"/>
      <c r="E19" s="31"/>
      <c r="F19" s="32"/>
      <c r="G19" s="32"/>
      <c r="H19" s="32"/>
      <c r="I19" s="32"/>
      <c r="J19" s="33"/>
    </row>
    <row r="20" customFormat="false" ht="16.5" hidden="false" customHeight="false" outlineLevel="0" collapsed="false">
      <c r="B20" s="42" t="s">
        <v>32</v>
      </c>
      <c r="C20" s="43" t="s">
        <v>33</v>
      </c>
      <c r="D20" s="30" t="s">
        <v>34</v>
      </c>
      <c r="E20" s="31" t="n">
        <v>124503</v>
      </c>
      <c r="F20" s="32" t="n">
        <v>19644</v>
      </c>
      <c r="G20" s="32" t="n">
        <f aca="false">SUM(E20:F20)</f>
        <v>144147</v>
      </c>
      <c r="H20" s="32" t="n">
        <f aca="false">88619+244</f>
        <v>88863</v>
      </c>
      <c r="I20" s="32" t="n">
        <f aca="false">2+13334</f>
        <v>13336</v>
      </c>
      <c r="J20" s="33" t="n">
        <f aca="false">SUM(H20:I20)</f>
        <v>102199</v>
      </c>
    </row>
    <row r="21" customFormat="false" ht="16.5" hidden="false" customHeight="false" outlineLevel="0" collapsed="false">
      <c r="B21" s="28" t="s">
        <v>35</v>
      </c>
      <c r="C21" s="43" t="s">
        <v>36</v>
      </c>
      <c r="D21" s="30"/>
      <c r="E21" s="31" t="n">
        <f aca="false">SUM(E22:E24)</f>
        <v>192434</v>
      </c>
      <c r="F21" s="32"/>
      <c r="G21" s="32" t="n">
        <f aca="false">SUM(E21)</f>
        <v>192434</v>
      </c>
      <c r="H21" s="32" t="n">
        <f aca="false">SUM(H22:H24)</f>
        <v>12425</v>
      </c>
      <c r="I21" s="32"/>
      <c r="J21" s="33" t="n">
        <f aca="false">SUM(H21:I21)</f>
        <v>12425</v>
      </c>
    </row>
    <row r="22" customFormat="false" ht="15.75" hidden="false" customHeight="false" outlineLevel="0" collapsed="false">
      <c r="B22" s="34" t="s">
        <v>37</v>
      </c>
      <c r="C22" s="44" t="s">
        <v>38</v>
      </c>
      <c r="D22" s="30"/>
      <c r="E22" s="39" t="n">
        <f aca="false">184168+3254+5</f>
        <v>187427</v>
      </c>
      <c r="F22" s="32"/>
      <c r="G22" s="40" t="n">
        <f aca="false">SUM(E22:F22)</f>
        <v>187427</v>
      </c>
      <c r="H22" s="40" t="n">
        <v>10408</v>
      </c>
      <c r="I22" s="40"/>
      <c r="J22" s="41" t="n">
        <f aca="false">SUM(H22:I22)</f>
        <v>10408</v>
      </c>
    </row>
    <row r="23" customFormat="false" ht="15.75" hidden="false" customHeight="false" outlineLevel="0" collapsed="false">
      <c r="B23" s="34" t="s">
        <v>39</v>
      </c>
      <c r="C23" s="44" t="s">
        <v>40</v>
      </c>
      <c r="D23" s="30"/>
      <c r="E23" s="31"/>
      <c r="F23" s="32"/>
      <c r="G23" s="40"/>
      <c r="H23" s="40" t="n">
        <v>1594</v>
      </c>
      <c r="I23" s="40"/>
      <c r="J23" s="41" t="n">
        <f aca="false">+H23</f>
        <v>1594</v>
      </c>
    </row>
    <row r="24" customFormat="false" ht="15.75" hidden="false" customHeight="false" outlineLevel="0" collapsed="false">
      <c r="B24" s="34" t="s">
        <v>41</v>
      </c>
      <c r="C24" s="44" t="s">
        <v>42</v>
      </c>
      <c r="D24" s="30"/>
      <c r="E24" s="39" t="n">
        <v>5007</v>
      </c>
      <c r="F24" s="32"/>
      <c r="G24" s="40" t="n">
        <f aca="false">+E24</f>
        <v>5007</v>
      </c>
      <c r="H24" s="40" t="n">
        <v>423</v>
      </c>
      <c r="I24" s="40"/>
      <c r="J24" s="41" t="n">
        <f aca="false">+H24</f>
        <v>423</v>
      </c>
    </row>
    <row r="25" customFormat="false" ht="15.75" hidden="false" customHeight="false" outlineLevel="0" collapsed="false">
      <c r="B25" s="28" t="s">
        <v>43</v>
      </c>
      <c r="C25" s="29" t="s">
        <v>44</v>
      </c>
      <c r="D25" s="30" t="s">
        <v>45</v>
      </c>
      <c r="E25" s="31" t="n">
        <f aca="false">SUM(E26:E28)</f>
        <v>6586</v>
      </c>
      <c r="F25" s="32"/>
      <c r="G25" s="32" t="n">
        <f aca="false">SUM(G26:G28)</f>
        <v>6586</v>
      </c>
      <c r="H25" s="32" t="n">
        <f aca="false">SUM(H26:H28)</f>
        <v>139969</v>
      </c>
      <c r="I25" s="32"/>
      <c r="J25" s="33" t="n">
        <f aca="false">SUM(H25:I25)</f>
        <v>139969</v>
      </c>
    </row>
    <row r="26" customFormat="false" ht="15.75" hidden="false" customHeight="false" outlineLevel="0" collapsed="false">
      <c r="B26" s="2" t="s">
        <v>46</v>
      </c>
      <c r="C26" s="34" t="s">
        <v>22</v>
      </c>
      <c r="D26" s="30"/>
      <c r="E26" s="39" t="n">
        <v>1156</v>
      </c>
      <c r="F26" s="32"/>
      <c r="G26" s="32" t="n">
        <f aca="false">SUM(E26:F26)</f>
        <v>1156</v>
      </c>
      <c r="H26" s="40" t="n">
        <v>134967</v>
      </c>
      <c r="I26" s="40"/>
      <c r="J26" s="41" t="n">
        <f aca="false">SUM(H26:I26)</f>
        <v>134967</v>
      </c>
    </row>
    <row r="27" customFormat="false" ht="15.75" hidden="false" customHeight="false" outlineLevel="0" collapsed="false">
      <c r="B27" s="2" t="s">
        <v>47</v>
      </c>
      <c r="C27" s="45" t="s">
        <v>20</v>
      </c>
      <c r="D27" s="30"/>
      <c r="E27" s="39"/>
      <c r="F27" s="32"/>
      <c r="G27" s="32"/>
      <c r="H27" s="40"/>
      <c r="I27" s="40"/>
      <c r="J27" s="41"/>
    </row>
    <row r="28" customFormat="false" ht="15.75" hidden="false" customHeight="false" outlineLevel="0" collapsed="false">
      <c r="B28" s="2" t="s">
        <v>48</v>
      </c>
      <c r="C28" s="45" t="s">
        <v>49</v>
      </c>
      <c r="D28" s="30"/>
      <c r="E28" s="36" t="n">
        <v>5430</v>
      </c>
      <c r="F28" s="37"/>
      <c r="G28" s="37" t="n">
        <f aca="false">SUM(E28:F28)</f>
        <v>5430</v>
      </c>
      <c r="H28" s="37" t="n">
        <v>5002</v>
      </c>
      <c r="I28" s="37"/>
      <c r="J28" s="38" t="n">
        <f aca="false">SUM(H28:I28)</f>
        <v>5002</v>
      </c>
    </row>
    <row r="29" customFormat="false" ht="15.75" hidden="false" customHeight="false" outlineLevel="0" collapsed="false">
      <c r="B29" s="28" t="s">
        <v>50</v>
      </c>
      <c r="C29" s="29" t="s">
        <v>51</v>
      </c>
      <c r="D29" s="30" t="s">
        <v>52</v>
      </c>
      <c r="E29" s="46" t="n">
        <f aca="false">SUM(E30+E31-E32)</f>
        <v>151116</v>
      </c>
      <c r="F29" s="47" t="n">
        <f aca="false">SUM(F30)</f>
        <v>187152</v>
      </c>
      <c r="G29" s="47" t="n">
        <f aca="false">SUM(G30+G31-G32)</f>
        <v>338268</v>
      </c>
      <c r="H29" s="47" t="n">
        <f aca="false">SUM(H30+H31-H32)</f>
        <v>124118</v>
      </c>
      <c r="I29" s="47" t="n">
        <f aca="false">SUM(I30)</f>
        <v>165186</v>
      </c>
      <c r="J29" s="48" t="n">
        <f aca="false">SUM(H29:I29)</f>
        <v>289304</v>
      </c>
    </row>
    <row r="30" customFormat="false" ht="15.75" hidden="false" customHeight="false" outlineLevel="0" collapsed="false">
      <c r="B30" s="2" t="s">
        <v>53</v>
      </c>
      <c r="C30" s="2" t="s">
        <v>54</v>
      </c>
      <c r="D30" s="30"/>
      <c r="E30" s="36" t="n">
        <f aca="false">146252+4864</f>
        <v>151116</v>
      </c>
      <c r="F30" s="37" t="n">
        <v>187152</v>
      </c>
      <c r="G30" s="37" t="n">
        <f aca="false">SUM(E30:F30)</f>
        <v>338268</v>
      </c>
      <c r="H30" s="37" t="n">
        <v>124118</v>
      </c>
      <c r="I30" s="37" t="n">
        <v>165186</v>
      </c>
      <c r="J30" s="38" t="n">
        <f aca="false">SUM(H30:I30)</f>
        <v>289304</v>
      </c>
    </row>
    <row r="31" customFormat="false" ht="15.75" hidden="false" customHeight="false" outlineLevel="0" collapsed="false">
      <c r="B31" s="2" t="s">
        <v>55</v>
      </c>
      <c r="C31" s="2" t="s">
        <v>56</v>
      </c>
      <c r="D31" s="30"/>
      <c r="E31" s="36" t="n">
        <f aca="false">63849+169</f>
        <v>64018</v>
      </c>
      <c r="F31" s="37"/>
      <c r="G31" s="37" t="n">
        <f aca="false">SUM(E31:F31)</f>
        <v>64018</v>
      </c>
      <c r="H31" s="37" t="n">
        <v>38422</v>
      </c>
      <c r="I31" s="37"/>
      <c r="J31" s="37" t="n">
        <f aca="false">SUM(H31:I31)</f>
        <v>38422</v>
      </c>
    </row>
    <row r="32" customFormat="false" ht="15.75" hidden="false" customHeight="false" outlineLevel="0" collapsed="false">
      <c r="B32" s="2" t="s">
        <v>57</v>
      </c>
      <c r="C32" s="2" t="s">
        <v>58</v>
      </c>
      <c r="D32" s="30"/>
      <c r="E32" s="36" t="n">
        <v>64018</v>
      </c>
      <c r="F32" s="37"/>
      <c r="G32" s="37" t="n">
        <f aca="false">SUM(E32:F32)</f>
        <v>64018</v>
      </c>
      <c r="H32" s="37" t="n">
        <v>38422</v>
      </c>
      <c r="I32" s="37"/>
      <c r="J32" s="37" t="n">
        <f aca="false">SUM(H32:I32)</f>
        <v>38422</v>
      </c>
    </row>
    <row r="33" customFormat="false" ht="15.75" hidden="false" customHeight="false" outlineLevel="0" collapsed="false">
      <c r="B33" s="28" t="s">
        <v>59</v>
      </c>
      <c r="C33" s="28" t="s">
        <v>60</v>
      </c>
      <c r="D33" s="30"/>
      <c r="E33" s="36"/>
      <c r="F33" s="37"/>
      <c r="G33" s="37"/>
      <c r="H33" s="37"/>
      <c r="I33" s="37"/>
      <c r="J33" s="38"/>
    </row>
    <row r="34" customFormat="false" ht="15.75" hidden="false" customHeight="false" outlineLevel="0" collapsed="false">
      <c r="B34" s="28" t="s">
        <v>61</v>
      </c>
      <c r="C34" s="29" t="s">
        <v>62</v>
      </c>
      <c r="D34" s="30" t="s">
        <v>63</v>
      </c>
      <c r="E34" s="31"/>
      <c r="F34" s="32"/>
      <c r="G34" s="32"/>
      <c r="H34" s="32"/>
      <c r="I34" s="32"/>
      <c r="J34" s="33"/>
    </row>
    <row r="35" customFormat="false" ht="15.75" hidden="false" customHeight="false" outlineLevel="0" collapsed="false">
      <c r="B35" s="2" t="s">
        <v>64</v>
      </c>
      <c r="C35" s="2" t="s">
        <v>20</v>
      </c>
      <c r="D35" s="30"/>
      <c r="E35" s="36"/>
      <c r="F35" s="37"/>
      <c r="G35" s="37"/>
      <c r="H35" s="37"/>
      <c r="I35" s="37"/>
      <c r="J35" s="38"/>
    </row>
    <row r="36" customFormat="false" ht="15.75" hidden="false" customHeight="false" outlineLevel="0" collapsed="false">
      <c r="B36" s="2" t="s">
        <v>65</v>
      </c>
      <c r="C36" s="2" t="s">
        <v>24</v>
      </c>
      <c r="D36" s="30"/>
      <c r="E36" s="36"/>
      <c r="F36" s="37"/>
      <c r="G36" s="37"/>
      <c r="H36" s="37"/>
      <c r="I36" s="37"/>
      <c r="J36" s="38"/>
    </row>
    <row r="37" customFormat="false" ht="15.75" hidden="false" customHeight="false" outlineLevel="0" collapsed="false">
      <c r="B37" s="29" t="s">
        <v>66</v>
      </c>
      <c r="C37" s="29" t="s">
        <v>67</v>
      </c>
      <c r="D37" s="30" t="s">
        <v>68</v>
      </c>
      <c r="E37" s="46" t="n">
        <f aca="false">SUM(E38+E39)</f>
        <v>5052</v>
      </c>
      <c r="F37" s="37"/>
      <c r="G37" s="47" t="n">
        <f aca="false">SUM(E37:F37)</f>
        <v>5052</v>
      </c>
      <c r="H37" s="47" t="n">
        <f aca="false">SUM(H39)</f>
        <v>3934</v>
      </c>
      <c r="I37" s="47"/>
      <c r="J37" s="48" t="n">
        <f aca="false">SUM(H37:I37)</f>
        <v>3934</v>
      </c>
    </row>
    <row r="38" customFormat="false" ht="15.75" hidden="false" customHeight="false" outlineLevel="0" collapsed="false">
      <c r="B38" s="35" t="s">
        <v>69</v>
      </c>
      <c r="C38" s="35" t="s">
        <v>70</v>
      </c>
      <c r="D38" s="30"/>
      <c r="E38" s="36"/>
      <c r="F38" s="37"/>
      <c r="G38" s="37"/>
      <c r="H38" s="37"/>
      <c r="I38" s="37"/>
      <c r="J38" s="38"/>
    </row>
    <row r="39" customFormat="false" ht="15.75" hidden="false" customHeight="false" outlineLevel="0" collapsed="false">
      <c r="B39" s="35" t="s">
        <v>71</v>
      </c>
      <c r="C39" s="35" t="s">
        <v>72</v>
      </c>
      <c r="D39" s="30"/>
      <c r="E39" s="36" t="n">
        <f aca="false">SUM(E40:E41)</f>
        <v>5052</v>
      </c>
      <c r="F39" s="37"/>
      <c r="G39" s="37" t="n">
        <f aca="false">SUM(E39:F39)</f>
        <v>5052</v>
      </c>
      <c r="H39" s="37" t="n">
        <f aca="false">SUM(H41)</f>
        <v>3934</v>
      </c>
      <c r="I39" s="37"/>
      <c r="J39" s="38" t="n">
        <f aca="false">SUM(H39:I39)</f>
        <v>3934</v>
      </c>
    </row>
    <row r="40" customFormat="false" ht="15.75" hidden="false" customHeight="false" outlineLevel="0" collapsed="false">
      <c r="B40" s="35" t="s">
        <v>73</v>
      </c>
      <c r="C40" s="35" t="s">
        <v>74</v>
      </c>
      <c r="D40" s="30"/>
      <c r="E40" s="36"/>
      <c r="F40" s="37"/>
      <c r="G40" s="37"/>
      <c r="H40" s="37"/>
      <c r="I40" s="37"/>
      <c r="J40" s="38"/>
    </row>
    <row r="41" customFormat="false" ht="15.75" hidden="false" customHeight="false" outlineLevel="0" collapsed="false">
      <c r="B41" s="35" t="s">
        <v>75</v>
      </c>
      <c r="C41" s="35" t="s">
        <v>76</v>
      </c>
      <c r="D41" s="30"/>
      <c r="E41" s="36" t="n">
        <v>5052</v>
      </c>
      <c r="F41" s="37"/>
      <c r="G41" s="37" t="n">
        <f aca="false">SUM(E41:F41)</f>
        <v>5052</v>
      </c>
      <c r="H41" s="37" t="n">
        <v>3934</v>
      </c>
      <c r="I41" s="37"/>
      <c r="J41" s="38" t="n">
        <f aca="false">SUM(H41:I41)</f>
        <v>3934</v>
      </c>
    </row>
    <row r="42" customFormat="false" ht="15.75" hidden="false" customHeight="false" outlineLevel="0" collapsed="false">
      <c r="B42" s="29" t="s">
        <v>77</v>
      </c>
      <c r="C42" s="29" t="s">
        <v>78</v>
      </c>
      <c r="D42" s="30" t="s">
        <v>79</v>
      </c>
      <c r="E42" s="31" t="n">
        <f aca="false">SUM(E43:E44)</f>
        <v>1377</v>
      </c>
      <c r="F42" s="32"/>
      <c r="G42" s="32" t="n">
        <f aca="false">SUM(E42:F42)</f>
        <v>1377</v>
      </c>
      <c r="H42" s="32" t="n">
        <f aca="false">SUM(H43:H44)</f>
        <v>12843</v>
      </c>
      <c r="I42" s="32"/>
      <c r="J42" s="33" t="n">
        <f aca="false">SUM(H42:I42)</f>
        <v>12843</v>
      </c>
    </row>
    <row r="43" customFormat="false" ht="15.75" hidden="false" customHeight="false" outlineLevel="0" collapsed="false">
      <c r="B43" s="35" t="s">
        <v>80</v>
      </c>
      <c r="C43" s="35" t="s">
        <v>81</v>
      </c>
      <c r="D43" s="30"/>
      <c r="E43" s="39"/>
      <c r="F43" s="40"/>
      <c r="G43" s="40" t="n">
        <f aca="false">SUM(E43:F43)</f>
        <v>0</v>
      </c>
      <c r="H43" s="40"/>
      <c r="I43" s="40"/>
      <c r="J43" s="41" t="n">
        <f aca="false">SUM(H43:I43)</f>
        <v>0</v>
      </c>
    </row>
    <row r="44" customFormat="false" ht="15.75" hidden="false" customHeight="false" outlineLevel="0" collapsed="false">
      <c r="B44" s="35" t="s">
        <v>82</v>
      </c>
      <c r="C44" s="35" t="s">
        <v>83</v>
      </c>
      <c r="D44" s="30"/>
      <c r="E44" s="39" t="n">
        <v>1377</v>
      </c>
      <c r="F44" s="32"/>
      <c r="G44" s="40" t="n">
        <f aca="false">SUM(E44:F44)</f>
        <v>1377</v>
      </c>
      <c r="H44" s="40" t="n">
        <v>12843</v>
      </c>
      <c r="I44" s="40"/>
      <c r="J44" s="41" t="n">
        <f aca="false">SUM(H44:I44)</f>
        <v>12843</v>
      </c>
    </row>
    <row r="45" customFormat="false" ht="15.75" hidden="false" customHeight="false" outlineLevel="0" collapsed="false">
      <c r="B45" s="29" t="s">
        <v>84</v>
      </c>
      <c r="C45" s="29" t="s">
        <v>85</v>
      </c>
      <c r="D45" s="30" t="s">
        <v>86</v>
      </c>
      <c r="E45" s="31" t="n">
        <f aca="false">SUM(E46)</f>
        <v>0</v>
      </c>
      <c r="F45" s="32"/>
      <c r="G45" s="32" t="n">
        <f aca="false">SUM(E45:F45)</f>
        <v>0</v>
      </c>
      <c r="H45" s="32"/>
      <c r="I45" s="32"/>
      <c r="J45" s="33"/>
    </row>
    <row r="46" customFormat="false" ht="15.75" hidden="false" customHeight="false" outlineLevel="0" collapsed="false">
      <c r="B46" s="35" t="s">
        <v>87</v>
      </c>
      <c r="C46" s="35" t="s">
        <v>70</v>
      </c>
      <c r="D46" s="30"/>
      <c r="E46" s="39" t="n">
        <v>0</v>
      </c>
      <c r="F46" s="32"/>
      <c r="G46" s="40" t="n">
        <f aca="false">SUM(E46:F46)</f>
        <v>0</v>
      </c>
      <c r="H46" s="32"/>
      <c r="I46" s="32"/>
      <c r="J46" s="33"/>
    </row>
    <row r="47" customFormat="false" ht="15.75" hidden="false" customHeight="false" outlineLevel="0" collapsed="false">
      <c r="B47" s="35" t="s">
        <v>88</v>
      </c>
      <c r="C47" s="35" t="s">
        <v>72</v>
      </c>
      <c r="D47" s="30"/>
      <c r="E47" s="31"/>
      <c r="F47" s="32"/>
      <c r="G47" s="32"/>
      <c r="H47" s="32"/>
      <c r="I47" s="32"/>
      <c r="J47" s="33"/>
    </row>
    <row r="48" customFormat="false" ht="15.75" hidden="false" customHeight="false" outlineLevel="0" collapsed="false">
      <c r="B48" s="35" t="s">
        <v>89</v>
      </c>
      <c r="C48" s="35" t="s">
        <v>90</v>
      </c>
      <c r="D48" s="30"/>
      <c r="E48" s="31"/>
      <c r="F48" s="32"/>
      <c r="G48" s="32"/>
      <c r="H48" s="32"/>
      <c r="I48" s="32"/>
      <c r="J48" s="33"/>
    </row>
    <row r="49" customFormat="false" ht="15.75" hidden="false" customHeight="false" outlineLevel="0" collapsed="false">
      <c r="B49" s="35" t="s">
        <v>91</v>
      </c>
      <c r="C49" s="35" t="s">
        <v>92</v>
      </c>
      <c r="D49" s="30"/>
      <c r="E49" s="31"/>
      <c r="F49" s="32"/>
      <c r="G49" s="32"/>
      <c r="H49" s="32"/>
      <c r="I49" s="32"/>
      <c r="J49" s="33"/>
    </row>
    <row r="50" customFormat="false" ht="15.75" hidden="false" customHeight="false" outlineLevel="0" collapsed="false">
      <c r="B50" s="28" t="s">
        <v>93</v>
      </c>
      <c r="C50" s="29" t="s">
        <v>94</v>
      </c>
      <c r="D50" s="30" t="s">
        <v>95</v>
      </c>
      <c r="E50" s="31" t="n">
        <f aca="false">SUM(E52)</f>
        <v>16</v>
      </c>
      <c r="F50" s="32"/>
      <c r="G50" s="32" t="n">
        <f aca="false">SUM(E50:F50)</f>
        <v>16</v>
      </c>
      <c r="H50" s="32" t="n">
        <f aca="false">SUM(H52)</f>
        <v>7</v>
      </c>
      <c r="I50" s="32"/>
      <c r="J50" s="33" t="n">
        <f aca="false">SUM(H50:I50)</f>
        <v>7</v>
      </c>
    </row>
    <row r="51" customFormat="false" ht="15.75" hidden="false" customHeight="false" outlineLevel="0" collapsed="false">
      <c r="B51" s="2" t="s">
        <v>96</v>
      </c>
      <c r="C51" s="2" t="s">
        <v>97</v>
      </c>
      <c r="D51" s="30"/>
      <c r="E51" s="36"/>
      <c r="F51" s="37"/>
      <c r="G51" s="37"/>
      <c r="H51" s="37"/>
      <c r="I51" s="37"/>
      <c r="J51" s="38"/>
    </row>
    <row r="52" customFormat="false" ht="15.75" hidden="false" customHeight="false" outlineLevel="0" collapsed="false">
      <c r="B52" s="2" t="s">
        <v>98</v>
      </c>
      <c r="C52" s="2" t="s">
        <v>99</v>
      </c>
      <c r="D52" s="30"/>
      <c r="E52" s="36" t="n">
        <v>16</v>
      </c>
      <c r="F52" s="37"/>
      <c r="G52" s="40" t="n">
        <f aca="false">SUM(E52:F52)</f>
        <v>16</v>
      </c>
      <c r="H52" s="37" t="n">
        <v>7</v>
      </c>
      <c r="I52" s="37"/>
      <c r="J52" s="38" t="n">
        <f aca="false">SUM(H52:I52)</f>
        <v>7</v>
      </c>
    </row>
    <row r="53" customFormat="false" ht="15.75" hidden="false" customHeight="false" outlineLevel="0" collapsed="false">
      <c r="B53" s="2" t="s">
        <v>100</v>
      </c>
      <c r="C53" s="2" t="s">
        <v>101</v>
      </c>
      <c r="D53" s="30"/>
      <c r="E53" s="36"/>
      <c r="F53" s="37"/>
      <c r="G53" s="37"/>
      <c r="H53" s="37"/>
      <c r="I53" s="37"/>
      <c r="J53" s="38"/>
    </row>
    <row r="54" customFormat="false" ht="15.75" hidden="false" customHeight="false" outlineLevel="0" collapsed="false">
      <c r="B54" s="2" t="s">
        <v>102</v>
      </c>
      <c r="C54" s="2" t="s">
        <v>103</v>
      </c>
      <c r="D54" s="30"/>
      <c r="E54" s="36"/>
      <c r="F54" s="37"/>
      <c r="G54" s="37"/>
      <c r="H54" s="37"/>
      <c r="I54" s="37"/>
      <c r="J54" s="38"/>
    </row>
    <row r="55" customFormat="false" ht="15.75" hidden="false" customHeight="false" outlineLevel="0" collapsed="false">
      <c r="B55" s="28" t="s">
        <v>104</v>
      </c>
      <c r="C55" s="29" t="s">
        <v>105</v>
      </c>
      <c r="D55" s="30" t="s">
        <v>106</v>
      </c>
      <c r="E55" s="31"/>
      <c r="F55" s="32"/>
      <c r="G55" s="32"/>
      <c r="H55" s="32"/>
      <c r="I55" s="32"/>
      <c r="J55" s="33"/>
    </row>
    <row r="56" customFormat="false" ht="15.75" hidden="false" customHeight="false" outlineLevel="0" collapsed="false">
      <c r="B56" s="34" t="s">
        <v>107</v>
      </c>
      <c r="C56" s="35" t="s">
        <v>108</v>
      </c>
      <c r="D56" s="30"/>
      <c r="E56" s="31"/>
      <c r="F56" s="32"/>
      <c r="G56" s="32"/>
      <c r="H56" s="32"/>
      <c r="I56" s="32"/>
      <c r="J56" s="33"/>
    </row>
    <row r="57" customFormat="false" ht="15.75" hidden="false" customHeight="false" outlineLevel="0" collapsed="false">
      <c r="B57" s="34" t="s">
        <v>109</v>
      </c>
      <c r="C57" s="35" t="s">
        <v>110</v>
      </c>
      <c r="D57" s="30"/>
      <c r="E57" s="31"/>
      <c r="F57" s="32"/>
      <c r="G57" s="32"/>
      <c r="H57" s="32"/>
      <c r="I57" s="32"/>
      <c r="J57" s="33"/>
    </row>
    <row r="58" customFormat="false" ht="15.75" hidden="false" customHeight="false" outlineLevel="0" collapsed="false">
      <c r="B58" s="34" t="s">
        <v>111</v>
      </c>
      <c r="C58" s="35" t="s">
        <v>112</v>
      </c>
      <c r="D58" s="30"/>
      <c r="E58" s="31"/>
      <c r="F58" s="32"/>
      <c r="G58" s="32"/>
      <c r="H58" s="32"/>
      <c r="I58" s="32"/>
      <c r="J58" s="33"/>
    </row>
    <row r="59" customFormat="false" ht="15.75" hidden="false" customHeight="false" outlineLevel="0" collapsed="false">
      <c r="B59" s="29" t="s">
        <v>113</v>
      </c>
      <c r="C59" s="29" t="s">
        <v>114</v>
      </c>
      <c r="D59" s="30" t="s">
        <v>115</v>
      </c>
      <c r="E59" s="31" t="n">
        <v>39111</v>
      </c>
      <c r="F59" s="32"/>
      <c r="G59" s="32" t="n">
        <f aca="false">SUM(E59:F59)</f>
        <v>39111</v>
      </c>
      <c r="H59" s="32" t="n">
        <v>28102</v>
      </c>
      <c r="I59" s="32"/>
      <c r="J59" s="33" t="n">
        <f aca="false">SUM(H59:I59)</f>
        <v>28102</v>
      </c>
    </row>
    <row r="60" customFormat="false" ht="15.75" hidden="false" customHeight="false" outlineLevel="0" collapsed="false">
      <c r="B60" s="28" t="s">
        <v>116</v>
      </c>
      <c r="C60" s="29" t="s">
        <v>117</v>
      </c>
      <c r="D60" s="30" t="s">
        <v>118</v>
      </c>
      <c r="E60" s="31" t="n">
        <f aca="false">SUM(E61:E62)</f>
        <v>24</v>
      </c>
      <c r="F60" s="32"/>
      <c r="G60" s="32" t="n">
        <f aca="false">SUM(E60:F60)</f>
        <v>24</v>
      </c>
      <c r="H60" s="32" t="n">
        <f aca="false">SUM(H61:H62)</f>
        <v>32</v>
      </c>
      <c r="I60" s="32"/>
      <c r="J60" s="32" t="n">
        <f aca="false">SUM(J61:J62)</f>
        <v>32</v>
      </c>
    </row>
    <row r="61" customFormat="false" ht="15.75" hidden="false" customHeight="false" outlineLevel="0" collapsed="false">
      <c r="B61" s="2" t="s">
        <v>119</v>
      </c>
      <c r="C61" s="45" t="s">
        <v>120</v>
      </c>
      <c r="D61" s="30"/>
      <c r="E61" s="36"/>
      <c r="F61" s="37"/>
      <c r="G61" s="32"/>
      <c r="H61" s="37"/>
      <c r="I61" s="37"/>
      <c r="J61" s="38"/>
    </row>
    <row r="62" customFormat="false" ht="15.75" hidden="false" customHeight="false" outlineLevel="0" collapsed="false">
      <c r="B62" s="2" t="s">
        <v>121</v>
      </c>
      <c r="C62" s="45" t="s">
        <v>122</v>
      </c>
      <c r="D62" s="30"/>
      <c r="E62" s="36" t="n">
        <v>24</v>
      </c>
      <c r="F62" s="37"/>
      <c r="G62" s="40" t="n">
        <f aca="false">SUM(E62:F62)</f>
        <v>24</v>
      </c>
      <c r="H62" s="37" t="n">
        <v>32</v>
      </c>
      <c r="I62" s="37"/>
      <c r="J62" s="38" t="n">
        <v>32</v>
      </c>
    </row>
    <row r="63" customFormat="false" ht="15.75" hidden="false" customHeight="false" outlineLevel="0" collapsed="false">
      <c r="B63" s="29" t="s">
        <v>123</v>
      </c>
      <c r="C63" s="29" t="s">
        <v>124</v>
      </c>
      <c r="D63" s="30" t="s">
        <v>125</v>
      </c>
      <c r="E63" s="46" t="n">
        <f aca="false">SUM(E65)</f>
        <v>8579</v>
      </c>
      <c r="F63" s="37"/>
      <c r="G63" s="47" t="n">
        <f aca="false">SUM(E63:F63)</f>
        <v>8579</v>
      </c>
      <c r="H63" s="47" t="n">
        <f aca="false">SUM(H65)</f>
        <v>10982</v>
      </c>
      <c r="I63" s="47"/>
      <c r="J63" s="48" t="n">
        <f aca="false">SUM(H63:I63)</f>
        <v>10982</v>
      </c>
    </row>
    <row r="64" customFormat="false" ht="15.75" hidden="false" customHeight="false" outlineLevel="0" collapsed="false">
      <c r="B64" s="35" t="s">
        <v>126</v>
      </c>
      <c r="C64" s="35" t="s">
        <v>127</v>
      </c>
      <c r="D64" s="30"/>
      <c r="E64" s="36"/>
      <c r="F64" s="37"/>
      <c r="G64" s="37"/>
      <c r="H64" s="37"/>
      <c r="I64" s="37"/>
      <c r="J64" s="38"/>
    </row>
    <row r="65" customFormat="false" ht="15.75" hidden="false" customHeight="false" outlineLevel="0" collapsed="false">
      <c r="B65" s="35" t="s">
        <v>128</v>
      </c>
      <c r="C65" s="35" t="s">
        <v>129</v>
      </c>
      <c r="D65" s="30"/>
      <c r="E65" s="36" t="n">
        <v>8579</v>
      </c>
      <c r="F65" s="37"/>
      <c r="G65" s="37" t="n">
        <f aca="false">SUM(E65:F65)</f>
        <v>8579</v>
      </c>
      <c r="H65" s="37" t="n">
        <v>10982</v>
      </c>
      <c r="I65" s="37"/>
      <c r="J65" s="38" t="n">
        <f aca="false">SUM(H65:I65)</f>
        <v>10982</v>
      </c>
    </row>
    <row r="66" customFormat="false" ht="15.75" hidden="false" customHeight="false" outlineLevel="0" collapsed="false">
      <c r="B66" s="49" t="s">
        <v>130</v>
      </c>
      <c r="C66" s="50" t="s">
        <v>131</v>
      </c>
      <c r="D66" s="30" t="s">
        <v>132</v>
      </c>
      <c r="E66" s="46" t="n">
        <v>0</v>
      </c>
      <c r="F66" s="37"/>
      <c r="G66" s="47" t="n">
        <f aca="false">SUM(E66:F66)</f>
        <v>0</v>
      </c>
      <c r="H66" s="37"/>
      <c r="I66" s="37"/>
      <c r="J66" s="38"/>
    </row>
    <row r="67" customFormat="false" ht="15.75" hidden="false" customHeight="false" outlineLevel="0" collapsed="false">
      <c r="B67" s="29" t="s">
        <v>133</v>
      </c>
      <c r="C67" s="29" t="s">
        <v>134</v>
      </c>
      <c r="D67" s="30" t="s">
        <v>135</v>
      </c>
      <c r="E67" s="31" t="n">
        <f aca="false">54238+467</f>
        <v>54705</v>
      </c>
      <c r="F67" s="32" t="n">
        <v>279</v>
      </c>
      <c r="G67" s="32" t="n">
        <f aca="false">SUM(E67:F67)</f>
        <v>54984</v>
      </c>
      <c r="H67" s="32" t="n">
        <v>2536</v>
      </c>
      <c r="I67" s="32" t="n">
        <v>297</v>
      </c>
      <c r="J67" s="33" t="n">
        <f aca="false">SUM(H67:I67)</f>
        <v>2833</v>
      </c>
    </row>
    <row r="68" customFormat="false" ht="15.75" hidden="false" customHeight="false" outlineLevel="0" collapsed="false">
      <c r="B68" s="28"/>
      <c r="C68" s="50"/>
      <c r="D68" s="30"/>
      <c r="E68" s="36"/>
      <c r="F68" s="37"/>
      <c r="G68" s="37"/>
      <c r="H68" s="37"/>
      <c r="I68" s="37"/>
      <c r="J68" s="38"/>
    </row>
    <row r="69" customFormat="false" ht="15.75" hidden="false" customHeight="false" outlineLevel="0" collapsed="false">
      <c r="B69" s="51"/>
      <c r="C69" s="52" t="s">
        <v>136</v>
      </c>
      <c r="D69" s="53"/>
      <c r="E69" s="54" t="n">
        <f aca="false">SUM(E9+E10+E20+E21+E25+E29+E33+E34+E37+E42+E45+E50+E55+E59+E63+E66+E67+E60)</f>
        <v>682747</v>
      </c>
      <c r="F69" s="54" t="n">
        <f aca="false">SUM(F20+F29+F67)</f>
        <v>207075</v>
      </c>
      <c r="G69" s="54" t="n">
        <f aca="false">SUM(G9+G10+G20+G21+G25+G29+G33+G34+G37+G42+G45+G50+G55+G59+G63+G66+G67+G60)</f>
        <v>889822</v>
      </c>
      <c r="H69" s="54" t="n">
        <f aca="false">SUM(H9+H10+H20+H21+H25+H29+H33+H34+H37+H42+H45+H50+H55+H59+H63+H66+H67+H60)</f>
        <v>516583</v>
      </c>
      <c r="I69" s="54" t="n">
        <f aca="false">SUM(I9+I10+I20+I21+I25+I29+I33+I34+I37+I42+I45+I50+I55+I59+I63+I66+I67)</f>
        <v>178819</v>
      </c>
      <c r="J69" s="54" t="n">
        <f aca="false">SUM(J9+J10+J20+J21+J25+J29+J33+J34+J37+J42+J45+J50+J55+J59+J63+J66+J67+J60)</f>
        <v>695402</v>
      </c>
    </row>
  </sheetData>
  <mergeCells count="2">
    <mergeCell ref="B2:J2"/>
    <mergeCell ref="E4:J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6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7"/>
    <col collapsed="false" customWidth="true" hidden="false" outlineLevel="0" max="4" min="4" style="0" width="70.14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0.85"/>
    <col collapsed="false" customWidth="true" hidden="false" outlineLevel="0" max="8" min="8" style="0" width="13.7"/>
    <col collapsed="false" customWidth="true" hidden="false" outlineLevel="0" max="10" min="9" style="0" width="9.85"/>
    <col collapsed="false" customWidth="true" hidden="false" outlineLevel="0" max="11" min="11" style="0" width="13.7"/>
  </cols>
  <sheetData>
    <row r="2" customFormat="false" ht="15.75" hidden="false" customHeight="true" outlineLevel="0" collapsed="false"/>
    <row r="3" customFormat="false" ht="15.75" hidden="false" customHeight="true" outlineLevel="0" collapsed="false">
      <c r="B3" s="55"/>
      <c r="C3" s="56"/>
      <c r="D3" s="56"/>
      <c r="E3" s="57"/>
      <c r="F3" s="56"/>
      <c r="G3" s="58"/>
      <c r="H3" s="56"/>
      <c r="I3" s="56"/>
      <c r="J3" s="56"/>
      <c r="K3" s="59"/>
    </row>
    <row r="4" customFormat="false" ht="15.75" hidden="false" customHeight="true" outlineLevel="0" collapsed="false">
      <c r="B4" s="60"/>
      <c r="C4" s="1" t="s">
        <v>137</v>
      </c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true" outlineLevel="0" collapsed="false">
      <c r="B5" s="60"/>
      <c r="C5" s="2"/>
      <c r="D5" s="2"/>
      <c r="E5" s="61"/>
      <c r="F5" s="2"/>
      <c r="G5" s="2"/>
      <c r="H5" s="3"/>
      <c r="I5" s="3"/>
      <c r="J5" s="3"/>
      <c r="K5" s="4"/>
    </row>
    <row r="6" customFormat="false" ht="15.75" hidden="false" customHeight="true" outlineLevel="0" collapsed="false">
      <c r="B6" s="62"/>
      <c r="C6" s="5"/>
      <c r="D6" s="5"/>
      <c r="E6" s="63"/>
      <c r="F6" s="7" t="s">
        <v>1</v>
      </c>
      <c r="G6" s="7"/>
      <c r="H6" s="7"/>
      <c r="I6" s="7"/>
      <c r="J6" s="7"/>
      <c r="K6" s="7"/>
    </row>
    <row r="7" customFormat="false" ht="15.75" hidden="false" customHeight="false" outlineLevel="0" collapsed="false">
      <c r="B7" s="60"/>
      <c r="C7" s="2"/>
      <c r="D7" s="2"/>
      <c r="E7" s="64"/>
      <c r="F7" s="7"/>
      <c r="G7" s="7"/>
      <c r="H7" s="7"/>
      <c r="I7" s="7"/>
      <c r="J7" s="7"/>
      <c r="K7" s="7"/>
    </row>
    <row r="8" customFormat="false" ht="15.75" hidden="false" customHeight="false" outlineLevel="0" collapsed="false">
      <c r="B8" s="60"/>
      <c r="C8" s="2"/>
      <c r="D8" s="2"/>
      <c r="E8" s="64"/>
      <c r="F8" s="9"/>
      <c r="G8" s="10" t="s">
        <v>2</v>
      </c>
      <c r="H8" s="11"/>
      <c r="I8" s="12"/>
      <c r="J8" s="10" t="s">
        <v>3</v>
      </c>
      <c r="K8" s="13"/>
    </row>
    <row r="9" customFormat="false" ht="15.75" hidden="false" customHeight="false" outlineLevel="0" collapsed="false">
      <c r="B9" s="60"/>
      <c r="C9" s="2"/>
      <c r="D9" s="28" t="s">
        <v>138</v>
      </c>
      <c r="E9" s="64" t="s">
        <v>5</v>
      </c>
      <c r="F9" s="16"/>
      <c r="G9" s="17" t="s">
        <v>139</v>
      </c>
      <c r="H9" s="18"/>
      <c r="I9" s="17"/>
      <c r="J9" s="17" t="s">
        <v>7</v>
      </c>
      <c r="K9" s="19"/>
    </row>
    <row r="10" customFormat="false" ht="15.75" hidden="false" customHeight="false" outlineLevel="0" collapsed="false">
      <c r="B10" s="60"/>
      <c r="C10" s="2"/>
      <c r="D10" s="2"/>
      <c r="E10" s="64"/>
      <c r="F10" s="65" t="s">
        <v>8</v>
      </c>
      <c r="G10" s="66" t="s">
        <v>9</v>
      </c>
      <c r="H10" s="66" t="s">
        <v>10</v>
      </c>
      <c r="I10" s="66" t="s">
        <v>8</v>
      </c>
      <c r="J10" s="66" t="s">
        <v>9</v>
      </c>
      <c r="K10" s="67" t="s">
        <v>10</v>
      </c>
    </row>
    <row r="11" customFormat="false" ht="15.75" hidden="false" customHeight="false" outlineLevel="0" collapsed="false">
      <c r="B11" s="68"/>
      <c r="C11" s="69" t="s">
        <v>11</v>
      </c>
      <c r="D11" s="69" t="s">
        <v>140</v>
      </c>
      <c r="E11" s="70" t="s">
        <v>13</v>
      </c>
      <c r="F11" s="31"/>
      <c r="G11" s="32"/>
      <c r="H11" s="32"/>
      <c r="I11" s="32"/>
      <c r="J11" s="32"/>
      <c r="K11" s="33"/>
    </row>
    <row r="12" customFormat="false" ht="15.75" hidden="false" customHeight="false" outlineLevel="0" collapsed="false">
      <c r="B12" s="71"/>
      <c r="C12" s="72" t="s">
        <v>14</v>
      </c>
      <c r="D12" s="72" t="s">
        <v>141</v>
      </c>
      <c r="E12" s="73" t="s">
        <v>142</v>
      </c>
      <c r="F12" s="36"/>
      <c r="G12" s="37"/>
      <c r="H12" s="37"/>
      <c r="I12" s="37"/>
      <c r="J12" s="37"/>
      <c r="K12" s="38"/>
    </row>
    <row r="13" customFormat="false" ht="15.75" hidden="false" customHeight="false" outlineLevel="0" collapsed="false">
      <c r="B13" s="74"/>
      <c r="C13" s="75" t="s">
        <v>32</v>
      </c>
      <c r="D13" s="76" t="s">
        <v>143</v>
      </c>
      <c r="E13" s="73" t="s">
        <v>34</v>
      </c>
      <c r="F13" s="46" t="n">
        <v>4589</v>
      </c>
      <c r="G13" s="47" t="n">
        <v>175433</v>
      </c>
      <c r="H13" s="47" t="n">
        <f aca="false">SUM(F13:G13)</f>
        <v>180022</v>
      </c>
      <c r="I13" s="47" t="n">
        <v>436</v>
      </c>
      <c r="J13" s="47" t="n">
        <v>123533</v>
      </c>
      <c r="K13" s="48" t="n">
        <f aca="false">SUM(I13:J13)</f>
        <v>123969</v>
      </c>
    </row>
    <row r="14" customFormat="false" ht="15.75" hidden="false" customHeight="false" outlineLevel="0" collapsed="false">
      <c r="B14" s="74"/>
      <c r="C14" s="75" t="s">
        <v>35</v>
      </c>
      <c r="D14" s="76" t="s">
        <v>144</v>
      </c>
      <c r="E14" s="73"/>
      <c r="F14" s="46" t="n">
        <f aca="false">SUM(F15:F17)</f>
        <v>4489</v>
      </c>
      <c r="G14" s="47" t="n">
        <f aca="false">SUM(G15:G17)</f>
        <v>0</v>
      </c>
      <c r="H14" s="47" t="n">
        <f aca="false">SUM(F14:G14)</f>
        <v>4489</v>
      </c>
      <c r="I14" s="47" t="n">
        <f aca="false">SUM(I17)</f>
        <v>3740</v>
      </c>
      <c r="J14" s="47"/>
      <c r="K14" s="48" t="n">
        <f aca="false">SUM(I14:J14)</f>
        <v>3740</v>
      </c>
    </row>
    <row r="15" customFormat="false" ht="15.75" hidden="false" customHeight="false" outlineLevel="0" collapsed="false">
      <c r="B15" s="74"/>
      <c r="C15" s="77" t="s">
        <v>37</v>
      </c>
      <c r="D15" s="78" t="s">
        <v>145</v>
      </c>
      <c r="E15" s="73"/>
      <c r="F15" s="36"/>
      <c r="G15" s="37"/>
      <c r="H15" s="37"/>
      <c r="I15" s="37"/>
      <c r="J15" s="37"/>
      <c r="K15" s="38"/>
    </row>
    <row r="16" customFormat="false" ht="15.75" hidden="false" customHeight="false" outlineLevel="0" collapsed="false">
      <c r="B16" s="74"/>
      <c r="C16" s="77" t="s">
        <v>39</v>
      </c>
      <c r="D16" s="44" t="s">
        <v>146</v>
      </c>
      <c r="E16" s="73"/>
      <c r="F16" s="36"/>
      <c r="G16" s="37"/>
      <c r="H16" s="37"/>
      <c r="I16" s="37"/>
      <c r="J16" s="37"/>
      <c r="K16" s="38"/>
    </row>
    <row r="17" customFormat="false" ht="15.75" hidden="false" customHeight="false" outlineLevel="0" collapsed="false">
      <c r="B17" s="74"/>
      <c r="C17" s="77" t="s">
        <v>41</v>
      </c>
      <c r="D17" s="44" t="s">
        <v>147</v>
      </c>
      <c r="E17" s="73"/>
      <c r="F17" s="36" t="n">
        <v>4489</v>
      </c>
      <c r="G17" s="37"/>
      <c r="H17" s="37" t="n">
        <f aca="false">SUM(F17:G17)</f>
        <v>4489</v>
      </c>
      <c r="I17" s="37" t="n">
        <v>3740</v>
      </c>
      <c r="J17" s="37"/>
      <c r="K17" s="38" t="n">
        <f aca="false">SUM(I17:J17)</f>
        <v>3740</v>
      </c>
    </row>
    <row r="18" customFormat="false" ht="15.75" hidden="false" customHeight="false" outlineLevel="0" collapsed="false">
      <c r="B18" s="74"/>
      <c r="C18" s="79" t="s">
        <v>43</v>
      </c>
      <c r="D18" s="80" t="s">
        <v>148</v>
      </c>
      <c r="E18" s="73"/>
      <c r="F18" s="31"/>
      <c r="G18" s="32"/>
      <c r="H18" s="32"/>
      <c r="I18" s="32"/>
      <c r="J18" s="32"/>
      <c r="K18" s="33"/>
    </row>
    <row r="19" customFormat="false" ht="15.75" hidden="false" customHeight="false" outlineLevel="0" collapsed="false">
      <c r="B19" s="71"/>
      <c r="C19" s="81" t="s">
        <v>46</v>
      </c>
      <c r="D19" s="81" t="s">
        <v>149</v>
      </c>
      <c r="E19" s="73"/>
      <c r="F19" s="31"/>
      <c r="G19" s="32"/>
      <c r="H19" s="32"/>
      <c r="I19" s="32"/>
      <c r="J19" s="32"/>
      <c r="K19" s="33"/>
    </row>
    <row r="20" customFormat="false" ht="15.75" hidden="false" customHeight="false" outlineLevel="0" collapsed="false">
      <c r="B20" s="71"/>
      <c r="C20" s="81" t="s">
        <v>47</v>
      </c>
      <c r="D20" s="81" t="s">
        <v>150</v>
      </c>
      <c r="E20" s="73"/>
      <c r="F20" s="31"/>
      <c r="G20" s="32"/>
      <c r="H20" s="32"/>
      <c r="I20" s="32"/>
      <c r="J20" s="32"/>
      <c r="K20" s="33"/>
    </row>
    <row r="21" customFormat="false" ht="15.75" hidden="false" customHeight="false" outlineLevel="0" collapsed="false">
      <c r="B21" s="71"/>
      <c r="C21" s="81" t="s">
        <v>48</v>
      </c>
      <c r="D21" s="81" t="s">
        <v>151</v>
      </c>
      <c r="E21" s="73"/>
      <c r="F21" s="31"/>
      <c r="G21" s="32"/>
      <c r="H21" s="32"/>
      <c r="I21" s="32"/>
      <c r="J21" s="32"/>
      <c r="K21" s="33"/>
    </row>
    <row r="22" customFormat="false" ht="15.75" hidden="false" customHeight="false" outlineLevel="0" collapsed="false">
      <c r="B22" s="74"/>
      <c r="C22" s="79" t="s">
        <v>50</v>
      </c>
      <c r="D22" s="80" t="s">
        <v>152</v>
      </c>
      <c r="E22" s="73"/>
      <c r="F22" s="31" t="n">
        <v>105057</v>
      </c>
      <c r="G22" s="32" t="n">
        <v>43</v>
      </c>
      <c r="H22" s="32" t="n">
        <f aca="false">SUM(F22:G22)</f>
        <v>105100</v>
      </c>
      <c r="I22" s="32" t="n">
        <v>93495</v>
      </c>
      <c r="J22" s="32" t="n">
        <v>41</v>
      </c>
      <c r="K22" s="33" t="n">
        <f aca="false">SUM(I22:J22)</f>
        <v>93536</v>
      </c>
    </row>
    <row r="23" customFormat="false" ht="15.75" hidden="false" customHeight="false" outlineLevel="0" collapsed="false">
      <c r="B23" s="74"/>
      <c r="C23" s="79" t="s">
        <v>59</v>
      </c>
      <c r="D23" s="80" t="s">
        <v>153</v>
      </c>
      <c r="E23" s="73"/>
      <c r="F23" s="46" t="n">
        <f aca="false">6179+42</f>
        <v>6221</v>
      </c>
      <c r="G23" s="47" t="n">
        <v>105</v>
      </c>
      <c r="H23" s="47" t="n">
        <f aca="false">SUM(F23:G23)</f>
        <v>6326</v>
      </c>
      <c r="I23" s="47" t="n">
        <v>2461</v>
      </c>
      <c r="J23" s="47" t="n">
        <v>88</v>
      </c>
      <c r="K23" s="48" t="n">
        <f aca="false">SUM(I23:J23)</f>
        <v>2549</v>
      </c>
    </row>
    <row r="24" customFormat="false" ht="15.75" hidden="false" customHeight="false" outlineLevel="0" collapsed="false">
      <c r="B24" s="74"/>
      <c r="C24" s="79" t="s">
        <v>61</v>
      </c>
      <c r="D24" s="80" t="s">
        <v>154</v>
      </c>
      <c r="E24" s="73" t="s">
        <v>45</v>
      </c>
      <c r="F24" s="46" t="n">
        <v>2804</v>
      </c>
      <c r="G24" s="47"/>
      <c r="H24" s="47" t="n">
        <f aca="false">SUM(F24:G24)</f>
        <v>2804</v>
      </c>
      <c r="I24" s="47" t="n">
        <v>3132</v>
      </c>
      <c r="J24" s="47" t="n">
        <v>76</v>
      </c>
      <c r="K24" s="48" t="n">
        <f aca="false">SUM(I24:J24)</f>
        <v>3208</v>
      </c>
    </row>
    <row r="25" customFormat="false" ht="15.75" hidden="false" customHeight="false" outlineLevel="0" collapsed="false">
      <c r="B25" s="74"/>
      <c r="C25" s="79" t="s">
        <v>66</v>
      </c>
      <c r="D25" s="80" t="s">
        <v>155</v>
      </c>
      <c r="E25" s="73"/>
      <c r="F25" s="36"/>
      <c r="G25" s="37"/>
      <c r="H25" s="37"/>
      <c r="I25" s="37"/>
      <c r="J25" s="37"/>
      <c r="K25" s="38"/>
    </row>
    <row r="26" customFormat="false" ht="15.75" hidden="false" customHeight="false" outlineLevel="0" collapsed="false">
      <c r="B26" s="74"/>
      <c r="C26" s="79" t="s">
        <v>77</v>
      </c>
      <c r="D26" s="80" t="s">
        <v>156</v>
      </c>
      <c r="E26" s="73" t="s">
        <v>52</v>
      </c>
      <c r="F26" s="36"/>
      <c r="G26" s="37"/>
      <c r="H26" s="37"/>
      <c r="I26" s="37"/>
      <c r="J26" s="37"/>
      <c r="K26" s="38"/>
    </row>
    <row r="27" customFormat="false" ht="15.75" hidden="false" customHeight="false" outlineLevel="0" collapsed="false">
      <c r="B27" s="71"/>
      <c r="C27" s="81" t="s">
        <v>80</v>
      </c>
      <c r="D27" s="81" t="s">
        <v>157</v>
      </c>
      <c r="E27" s="73" t="s">
        <v>158</v>
      </c>
      <c r="F27" s="36"/>
      <c r="G27" s="37"/>
      <c r="H27" s="37"/>
      <c r="I27" s="37"/>
      <c r="J27" s="37"/>
      <c r="K27" s="38"/>
    </row>
    <row r="28" customFormat="false" ht="15.75" hidden="false" customHeight="false" outlineLevel="0" collapsed="false">
      <c r="B28" s="71"/>
      <c r="C28" s="81" t="s">
        <v>82</v>
      </c>
      <c r="D28" s="81" t="s">
        <v>159</v>
      </c>
      <c r="E28" s="73"/>
      <c r="F28" s="36"/>
      <c r="G28" s="37"/>
      <c r="H28" s="37"/>
      <c r="I28" s="37"/>
      <c r="J28" s="37"/>
      <c r="K28" s="38"/>
    </row>
    <row r="29" customFormat="false" ht="15.75" hidden="false" customHeight="false" outlineLevel="0" collapsed="false">
      <c r="B29" s="71"/>
      <c r="C29" s="81" t="s">
        <v>160</v>
      </c>
      <c r="D29" s="81" t="s">
        <v>122</v>
      </c>
      <c r="E29" s="73"/>
      <c r="F29" s="36"/>
      <c r="G29" s="37"/>
      <c r="H29" s="37"/>
      <c r="I29" s="37"/>
      <c r="J29" s="37"/>
      <c r="K29" s="38"/>
    </row>
    <row r="30" customFormat="false" ht="15.75" hidden="false" customHeight="false" outlineLevel="0" collapsed="false">
      <c r="B30" s="71"/>
      <c r="C30" s="81" t="s">
        <v>161</v>
      </c>
      <c r="D30" s="81" t="s">
        <v>162</v>
      </c>
      <c r="E30" s="73"/>
      <c r="F30" s="36"/>
      <c r="G30" s="37"/>
      <c r="H30" s="37"/>
      <c r="I30" s="37"/>
      <c r="J30" s="37"/>
      <c r="K30" s="38"/>
    </row>
    <row r="31" customFormat="false" ht="15.75" hidden="false" customHeight="false" outlineLevel="0" collapsed="false">
      <c r="B31" s="74"/>
      <c r="C31" s="79" t="s">
        <v>163</v>
      </c>
      <c r="D31" s="29" t="s">
        <v>164</v>
      </c>
      <c r="E31" s="73" t="s">
        <v>63</v>
      </c>
      <c r="F31" s="31"/>
      <c r="G31" s="32"/>
      <c r="H31" s="32"/>
      <c r="I31" s="32"/>
      <c r="J31" s="32"/>
      <c r="K31" s="33"/>
    </row>
    <row r="32" customFormat="false" ht="15.75" hidden="false" customHeight="false" outlineLevel="0" collapsed="false">
      <c r="B32" s="74"/>
      <c r="C32" s="81" t="s">
        <v>87</v>
      </c>
      <c r="D32" s="35" t="s">
        <v>108</v>
      </c>
      <c r="E32" s="73"/>
      <c r="F32" s="31"/>
      <c r="G32" s="32"/>
      <c r="H32" s="32"/>
      <c r="I32" s="32"/>
      <c r="J32" s="32"/>
      <c r="K32" s="33"/>
    </row>
    <row r="33" customFormat="false" ht="15.75" hidden="false" customHeight="false" outlineLevel="0" collapsed="false">
      <c r="B33" s="74"/>
      <c r="C33" s="81" t="s">
        <v>88</v>
      </c>
      <c r="D33" s="35" t="s">
        <v>110</v>
      </c>
      <c r="E33" s="73"/>
      <c r="F33" s="31"/>
      <c r="G33" s="32"/>
      <c r="H33" s="32"/>
      <c r="I33" s="32"/>
      <c r="J33" s="32"/>
      <c r="K33" s="33"/>
    </row>
    <row r="34" customFormat="false" ht="15.75" hidden="false" customHeight="false" outlineLevel="0" collapsed="false">
      <c r="B34" s="74"/>
      <c r="C34" s="81" t="s">
        <v>165</v>
      </c>
      <c r="D34" s="35" t="s">
        <v>112</v>
      </c>
      <c r="E34" s="73"/>
      <c r="F34" s="31"/>
      <c r="G34" s="32"/>
      <c r="H34" s="32"/>
      <c r="I34" s="32"/>
      <c r="J34" s="32"/>
      <c r="K34" s="33"/>
    </row>
    <row r="35" customFormat="false" ht="15.75" hidden="false" customHeight="false" outlineLevel="0" collapsed="false">
      <c r="B35" s="74"/>
      <c r="C35" s="79" t="s">
        <v>166</v>
      </c>
      <c r="D35" s="80" t="s">
        <v>167</v>
      </c>
      <c r="E35" s="73" t="s">
        <v>68</v>
      </c>
      <c r="F35" s="46" t="n">
        <f aca="false">SUM(F36:F40)</f>
        <v>14250</v>
      </c>
      <c r="G35" s="47" t="n">
        <f aca="false">SUM(G36:G40)</f>
        <v>0</v>
      </c>
      <c r="H35" s="47" t="n">
        <f aca="false">SUM(F35:G35)</f>
        <v>14250</v>
      </c>
      <c r="I35" s="47" t="n">
        <f aca="false">SUM(I36:I40)</f>
        <v>13792</v>
      </c>
      <c r="J35" s="37"/>
      <c r="K35" s="48" t="n">
        <f aca="false">SUM(I35:J35)</f>
        <v>13792</v>
      </c>
    </row>
    <row r="36" customFormat="false" ht="15.75" hidden="false" customHeight="false" outlineLevel="0" collapsed="false">
      <c r="B36" s="71"/>
      <c r="C36" s="81" t="s">
        <v>96</v>
      </c>
      <c r="D36" s="82" t="s">
        <v>168</v>
      </c>
      <c r="E36" s="73"/>
      <c r="F36" s="36" t="n">
        <v>1349</v>
      </c>
      <c r="G36" s="37"/>
      <c r="H36" s="37" t="n">
        <f aca="false">SUM(F36:G36)</f>
        <v>1349</v>
      </c>
      <c r="I36" s="37" t="n">
        <v>1964</v>
      </c>
      <c r="J36" s="37"/>
      <c r="K36" s="38" t="n">
        <f aca="false">SUM(I36:J36)</f>
        <v>1964</v>
      </c>
    </row>
    <row r="37" customFormat="false" ht="15.75" hidden="false" customHeight="false" outlineLevel="0" collapsed="false">
      <c r="B37" s="71"/>
      <c r="C37" s="81" t="s">
        <v>98</v>
      </c>
      <c r="D37" s="82" t="s">
        <v>169</v>
      </c>
      <c r="E37" s="73"/>
      <c r="F37" s="36"/>
      <c r="G37" s="37"/>
      <c r="H37" s="37"/>
      <c r="I37" s="37"/>
      <c r="J37" s="37"/>
      <c r="K37" s="38"/>
    </row>
    <row r="38" customFormat="false" ht="15.75" hidden="false" customHeight="false" outlineLevel="0" collapsed="false">
      <c r="B38" s="71"/>
      <c r="C38" s="81" t="s">
        <v>100</v>
      </c>
      <c r="D38" s="81" t="s">
        <v>170</v>
      </c>
      <c r="E38" s="73"/>
      <c r="F38" s="36" t="n">
        <v>12901</v>
      </c>
      <c r="G38" s="37"/>
      <c r="H38" s="37" t="n">
        <f aca="false">SUM(F38:G38)</f>
        <v>12901</v>
      </c>
      <c r="I38" s="37" t="n">
        <v>11828</v>
      </c>
      <c r="J38" s="37"/>
      <c r="K38" s="38" t="n">
        <f aca="false">SUM(I38:J38)</f>
        <v>11828</v>
      </c>
    </row>
    <row r="39" customFormat="false" ht="15.75" hidden="false" customHeight="false" outlineLevel="0" collapsed="false">
      <c r="B39" s="71"/>
      <c r="C39" s="81" t="s">
        <v>102</v>
      </c>
      <c r="D39" s="81" t="s">
        <v>171</v>
      </c>
      <c r="E39" s="73"/>
      <c r="F39" s="31"/>
      <c r="G39" s="32"/>
      <c r="H39" s="32"/>
      <c r="I39" s="32"/>
      <c r="J39" s="32"/>
      <c r="K39" s="33"/>
    </row>
    <row r="40" customFormat="false" ht="15.75" hidden="false" customHeight="false" outlineLevel="0" collapsed="false">
      <c r="B40" s="71"/>
      <c r="C40" s="81" t="s">
        <v>172</v>
      </c>
      <c r="D40" s="81" t="s">
        <v>173</v>
      </c>
      <c r="E40" s="73"/>
      <c r="F40" s="36"/>
      <c r="G40" s="37"/>
      <c r="H40" s="37" t="n">
        <f aca="false">SUM(F40:G40)</f>
        <v>0</v>
      </c>
      <c r="I40" s="37" t="n">
        <v>0</v>
      </c>
      <c r="J40" s="37"/>
      <c r="K40" s="38" t="n">
        <f aca="false">SUM(I40:J40)</f>
        <v>0</v>
      </c>
    </row>
    <row r="41" customFormat="false" ht="15.75" hidden="false" customHeight="false" outlineLevel="0" collapsed="false">
      <c r="B41" s="71"/>
      <c r="C41" s="79" t="s">
        <v>104</v>
      </c>
      <c r="D41" s="79" t="s">
        <v>174</v>
      </c>
      <c r="E41" s="73" t="s">
        <v>79</v>
      </c>
      <c r="F41" s="46" t="n">
        <f aca="false">SUM(F42:F43)</f>
        <v>39298</v>
      </c>
      <c r="G41" s="47"/>
      <c r="H41" s="47" t="n">
        <f aca="false">SUM(F41:G41)</f>
        <v>39298</v>
      </c>
      <c r="I41" s="47" t="n">
        <f aca="false">SUM(I42:I43)</f>
        <v>3541</v>
      </c>
      <c r="J41" s="47"/>
      <c r="K41" s="48" t="n">
        <f aca="false">SUM(I41:J41)</f>
        <v>3541</v>
      </c>
    </row>
    <row r="42" customFormat="false" ht="15.75" hidden="false" customHeight="false" outlineLevel="0" collapsed="false">
      <c r="B42" s="71"/>
      <c r="C42" s="83" t="s">
        <v>175</v>
      </c>
      <c r="D42" s="83" t="s">
        <v>176</v>
      </c>
      <c r="E42" s="73"/>
      <c r="F42" s="36" t="n">
        <v>39298</v>
      </c>
      <c r="G42" s="37"/>
      <c r="H42" s="37" t="n">
        <f aca="false">SUM(F42:G42)</f>
        <v>39298</v>
      </c>
      <c r="I42" s="37" t="n">
        <v>3443</v>
      </c>
      <c r="J42" s="37"/>
      <c r="K42" s="38" t="n">
        <f aca="false">SUM(I42:J42)</f>
        <v>3443</v>
      </c>
    </row>
    <row r="43" customFormat="false" ht="15.75" hidden="false" customHeight="false" outlineLevel="0" collapsed="false">
      <c r="B43" s="71"/>
      <c r="C43" s="83" t="s">
        <v>177</v>
      </c>
      <c r="D43" s="83" t="s">
        <v>178</v>
      </c>
      <c r="E43" s="73"/>
      <c r="F43" s="36"/>
      <c r="G43" s="37"/>
      <c r="H43" s="37"/>
      <c r="I43" s="37" t="n">
        <v>98</v>
      </c>
      <c r="J43" s="37"/>
      <c r="K43" s="38" t="n">
        <f aca="false">SUM(I43:J43)</f>
        <v>98</v>
      </c>
    </row>
    <row r="44" customFormat="false" ht="15.75" hidden="false" customHeight="false" outlineLevel="0" collapsed="false">
      <c r="B44" s="71"/>
      <c r="C44" s="79" t="s">
        <v>113</v>
      </c>
      <c r="D44" s="72" t="s">
        <v>179</v>
      </c>
      <c r="E44" s="73" t="s">
        <v>86</v>
      </c>
      <c r="F44" s="31"/>
      <c r="G44" s="32"/>
      <c r="H44" s="32"/>
      <c r="I44" s="32"/>
      <c r="J44" s="32"/>
      <c r="K44" s="33"/>
    </row>
    <row r="45" customFormat="false" ht="15.75" hidden="false" customHeight="false" outlineLevel="0" collapsed="false">
      <c r="B45" s="71"/>
      <c r="C45" s="79" t="s">
        <v>180</v>
      </c>
      <c r="D45" s="79" t="s">
        <v>181</v>
      </c>
      <c r="E45" s="73" t="s">
        <v>95</v>
      </c>
      <c r="F45" s="36"/>
      <c r="G45" s="37"/>
      <c r="H45" s="37"/>
      <c r="I45" s="37"/>
      <c r="J45" s="37"/>
      <c r="K45" s="38"/>
    </row>
    <row r="46" customFormat="false" ht="15.75" hidden="false" customHeight="false" outlineLevel="0" collapsed="false">
      <c r="B46" s="71"/>
      <c r="C46" s="79" t="s">
        <v>123</v>
      </c>
      <c r="D46" s="79" t="s">
        <v>182</v>
      </c>
      <c r="E46" s="73" t="s">
        <v>106</v>
      </c>
      <c r="F46" s="31" t="n">
        <f aca="false">SUM(F47+F48+F58+F63)</f>
        <v>537533</v>
      </c>
      <c r="G46" s="32"/>
      <c r="H46" s="32" t="n">
        <f aca="false">SUM(F46:G46)</f>
        <v>537533</v>
      </c>
      <c r="I46" s="31" t="n">
        <f aca="false">SUM(I47+I48+I58+I63)</f>
        <v>451067</v>
      </c>
      <c r="J46" s="32"/>
      <c r="K46" s="33" t="n">
        <f aca="false">SUM(I46:J46)</f>
        <v>451067</v>
      </c>
    </row>
    <row r="47" customFormat="false" ht="15.75" hidden="false" customHeight="false" outlineLevel="0" collapsed="false">
      <c r="B47" s="71"/>
      <c r="C47" s="81" t="s">
        <v>126</v>
      </c>
      <c r="D47" s="81" t="s">
        <v>183</v>
      </c>
      <c r="E47" s="73"/>
      <c r="F47" s="31" t="n">
        <v>160000</v>
      </c>
      <c r="G47" s="32"/>
      <c r="H47" s="32" t="n">
        <f aca="false">SUM(F47:G47)</f>
        <v>160000</v>
      </c>
      <c r="I47" s="32" t="n">
        <v>160000</v>
      </c>
      <c r="J47" s="32"/>
      <c r="K47" s="33" t="n">
        <f aca="false">SUM(I47:J47)</f>
        <v>160000</v>
      </c>
    </row>
    <row r="48" customFormat="false" ht="15.75" hidden="false" customHeight="false" outlineLevel="0" collapsed="false">
      <c r="B48" s="71"/>
      <c r="C48" s="81" t="s">
        <v>128</v>
      </c>
      <c r="D48" s="81" t="s">
        <v>184</v>
      </c>
      <c r="E48" s="73"/>
      <c r="F48" s="46" t="n">
        <f aca="false">SUM(F49:F57)</f>
        <v>211423</v>
      </c>
      <c r="G48" s="47"/>
      <c r="H48" s="47" t="n">
        <f aca="false">SUM(F48:G48)</f>
        <v>211423</v>
      </c>
      <c r="I48" s="47" t="n">
        <f aca="false">SUM(I49+I51+I54+I57)</f>
        <v>271448</v>
      </c>
      <c r="J48" s="47"/>
      <c r="K48" s="48" t="n">
        <f aca="false">SUM(I48:J48)</f>
        <v>271448</v>
      </c>
    </row>
    <row r="49" customFormat="false" ht="15.75" hidden="false" customHeight="false" outlineLevel="0" collapsed="false">
      <c r="B49" s="71"/>
      <c r="C49" s="81" t="s">
        <v>185</v>
      </c>
      <c r="D49" s="81" t="s">
        <v>186</v>
      </c>
      <c r="E49" s="73"/>
      <c r="F49" s="36" t="n">
        <v>1491</v>
      </c>
      <c r="G49" s="37"/>
      <c r="H49" s="37" t="n">
        <f aca="false">SUM(F49:G49)</f>
        <v>1491</v>
      </c>
      <c r="I49" s="37" t="n">
        <v>1491</v>
      </c>
      <c r="J49" s="37"/>
      <c r="K49" s="38" t="n">
        <f aca="false">SUM(I49:J49)</f>
        <v>1491</v>
      </c>
    </row>
    <row r="50" customFormat="false" ht="15.75" hidden="false" customHeight="false" outlineLevel="0" collapsed="false">
      <c r="B50" s="71"/>
      <c r="C50" s="81" t="s">
        <v>187</v>
      </c>
      <c r="D50" s="81" t="s">
        <v>188</v>
      </c>
      <c r="E50" s="73"/>
      <c r="F50" s="31"/>
      <c r="G50" s="32"/>
      <c r="H50" s="32"/>
      <c r="I50" s="32"/>
      <c r="J50" s="32"/>
      <c r="K50" s="33"/>
    </row>
    <row r="51" customFormat="false" ht="15.75" hidden="false" customHeight="false" outlineLevel="0" collapsed="false">
      <c r="B51" s="71"/>
      <c r="C51" s="81" t="s">
        <v>189</v>
      </c>
      <c r="D51" s="81" t="s">
        <v>190</v>
      </c>
      <c r="E51" s="73"/>
      <c r="F51" s="39" t="n">
        <v>3851</v>
      </c>
      <c r="G51" s="40"/>
      <c r="H51" s="40" t="n">
        <f aca="false">SUM(F51:G51)</f>
        <v>3851</v>
      </c>
      <c r="I51" s="40" t="n">
        <v>60014</v>
      </c>
      <c r="J51" s="40"/>
      <c r="K51" s="41" t="n">
        <f aca="false">SUM(I51:J51)</f>
        <v>60014</v>
      </c>
    </row>
    <row r="52" customFormat="false" ht="15.75" hidden="false" customHeight="false" outlineLevel="0" collapsed="false">
      <c r="B52" s="71"/>
      <c r="C52" s="81" t="s">
        <v>191</v>
      </c>
      <c r="D52" s="81" t="s">
        <v>192</v>
      </c>
      <c r="E52" s="73"/>
      <c r="F52" s="31"/>
      <c r="G52" s="32"/>
      <c r="H52" s="32"/>
      <c r="I52" s="32"/>
      <c r="J52" s="32"/>
      <c r="K52" s="33"/>
    </row>
    <row r="53" customFormat="false" ht="15.75" hidden="false" customHeight="false" outlineLevel="0" collapsed="false">
      <c r="B53" s="71"/>
      <c r="C53" s="81" t="s">
        <v>193</v>
      </c>
      <c r="D53" s="81" t="s">
        <v>194</v>
      </c>
      <c r="E53" s="73"/>
      <c r="F53" s="31"/>
      <c r="G53" s="32"/>
      <c r="H53" s="32"/>
      <c r="I53" s="32"/>
      <c r="J53" s="40"/>
      <c r="K53" s="33"/>
    </row>
    <row r="54" customFormat="false" ht="15.75" hidden="false" customHeight="false" outlineLevel="0" collapsed="false">
      <c r="B54" s="71"/>
      <c r="C54" s="81" t="s">
        <v>195</v>
      </c>
      <c r="D54" s="81" t="s">
        <v>196</v>
      </c>
      <c r="E54" s="73"/>
      <c r="F54" s="39" t="n">
        <v>1</v>
      </c>
      <c r="G54" s="40"/>
      <c r="H54" s="40" t="n">
        <f aca="false">SUM(F54:G54)</f>
        <v>1</v>
      </c>
      <c r="I54" s="40" t="n">
        <v>1</v>
      </c>
      <c r="J54" s="40"/>
      <c r="K54" s="41" t="n">
        <f aca="false">SUM(I54:J54)</f>
        <v>1</v>
      </c>
    </row>
    <row r="55" customFormat="false" ht="15.75" hidden="false" customHeight="false" outlineLevel="0" collapsed="false">
      <c r="B55" s="71"/>
      <c r="C55" s="81" t="s">
        <v>197</v>
      </c>
      <c r="D55" s="81" t="s">
        <v>198</v>
      </c>
      <c r="E55" s="73"/>
      <c r="F55" s="31"/>
      <c r="G55" s="32"/>
      <c r="H55" s="32"/>
      <c r="I55" s="32"/>
      <c r="J55" s="32"/>
      <c r="K55" s="33"/>
    </row>
    <row r="56" customFormat="false" ht="15.75" hidden="false" customHeight="false" outlineLevel="0" collapsed="false">
      <c r="B56" s="71"/>
      <c r="C56" s="81" t="s">
        <v>199</v>
      </c>
      <c r="D56" s="81" t="s">
        <v>200</v>
      </c>
      <c r="E56" s="73"/>
      <c r="F56" s="31"/>
      <c r="G56" s="32"/>
      <c r="H56" s="32"/>
      <c r="I56" s="32"/>
      <c r="J56" s="32"/>
      <c r="K56" s="33"/>
    </row>
    <row r="57" customFormat="false" ht="15.75" hidden="false" customHeight="false" outlineLevel="0" collapsed="false">
      <c r="B57" s="71"/>
      <c r="C57" s="81" t="s">
        <v>201</v>
      </c>
      <c r="D57" s="81" t="s">
        <v>202</v>
      </c>
      <c r="E57" s="73"/>
      <c r="F57" s="39" t="n">
        <v>206080</v>
      </c>
      <c r="G57" s="40"/>
      <c r="H57" s="40" t="n">
        <f aca="false">SUM(F57:G57)</f>
        <v>206080</v>
      </c>
      <c r="I57" s="40" t="n">
        <v>209942</v>
      </c>
      <c r="J57" s="40"/>
      <c r="K57" s="41" t="n">
        <f aca="false">SUM(I57:J57)</f>
        <v>209942</v>
      </c>
    </row>
    <row r="58" customFormat="false" ht="15.75" hidden="false" customHeight="false" outlineLevel="0" collapsed="false">
      <c r="B58" s="71"/>
      <c r="C58" s="81" t="s">
        <v>203</v>
      </c>
      <c r="D58" s="81" t="s">
        <v>204</v>
      </c>
      <c r="E58" s="73"/>
      <c r="F58" s="31" t="n">
        <f aca="false">SUM(F59:F62)</f>
        <v>17944</v>
      </c>
      <c r="G58" s="32"/>
      <c r="H58" s="32" t="n">
        <f aca="false">SUM(F58:G58)</f>
        <v>17944</v>
      </c>
      <c r="I58" s="31" t="n">
        <f aca="false">SUM(I59:I62)</f>
        <v>168</v>
      </c>
      <c r="J58" s="32"/>
      <c r="K58" s="48" t="n">
        <f aca="false">SUM(I58:J58)</f>
        <v>168</v>
      </c>
    </row>
    <row r="59" customFormat="false" ht="15.75" hidden="false" customHeight="false" outlineLevel="0" collapsed="false">
      <c r="B59" s="71"/>
      <c r="C59" s="81" t="s">
        <v>205</v>
      </c>
      <c r="D59" s="81" t="s">
        <v>206</v>
      </c>
      <c r="E59" s="73"/>
      <c r="F59" s="39" t="n">
        <v>1359</v>
      </c>
      <c r="G59" s="40"/>
      <c r="H59" s="40" t="n">
        <f aca="false">SUM(F59:G59)</f>
        <v>1359</v>
      </c>
      <c r="I59" s="32"/>
      <c r="J59" s="32"/>
      <c r="K59" s="33"/>
    </row>
    <row r="60" customFormat="false" ht="15.75" hidden="false" customHeight="false" outlineLevel="0" collapsed="false">
      <c r="B60" s="71"/>
      <c r="C60" s="81" t="s">
        <v>207</v>
      </c>
      <c r="D60" s="81" t="s">
        <v>208</v>
      </c>
      <c r="E60" s="73"/>
      <c r="F60" s="31"/>
      <c r="G60" s="32"/>
      <c r="H60" s="32"/>
      <c r="I60" s="32"/>
      <c r="J60" s="32"/>
      <c r="K60" s="33"/>
    </row>
    <row r="61" customFormat="false" ht="15.75" hidden="false" customHeight="false" outlineLevel="0" collapsed="false">
      <c r="B61" s="71"/>
      <c r="C61" s="81" t="s">
        <v>209</v>
      </c>
      <c r="D61" s="81" t="s">
        <v>210</v>
      </c>
      <c r="E61" s="73"/>
      <c r="F61" s="39" t="n">
        <v>16619</v>
      </c>
      <c r="G61" s="40"/>
      <c r="H61" s="40" t="n">
        <f aca="false">SUM(F61:G61)</f>
        <v>16619</v>
      </c>
      <c r="I61" s="40" t="n">
        <v>168</v>
      </c>
      <c r="J61" s="40"/>
      <c r="K61" s="41" t="n">
        <f aca="false">SUM(I61:J61)</f>
        <v>168</v>
      </c>
    </row>
    <row r="62" customFormat="false" ht="15.75" hidden="false" customHeight="false" outlineLevel="0" collapsed="false">
      <c r="B62" s="71"/>
      <c r="C62" s="81" t="s">
        <v>211</v>
      </c>
      <c r="D62" s="81" t="s">
        <v>212</v>
      </c>
      <c r="E62" s="73"/>
      <c r="F62" s="39" t="n">
        <v>-34</v>
      </c>
      <c r="G62" s="32"/>
      <c r="H62" s="40" t="n">
        <f aca="false">SUM(F62:G62)</f>
        <v>-34</v>
      </c>
      <c r="I62" s="32"/>
      <c r="J62" s="32"/>
      <c r="K62" s="33"/>
    </row>
    <row r="63" customFormat="false" ht="15.75" hidden="false" customHeight="false" outlineLevel="0" collapsed="false">
      <c r="B63" s="71"/>
      <c r="C63" s="81" t="s">
        <v>213</v>
      </c>
      <c r="D63" s="81" t="s">
        <v>214</v>
      </c>
      <c r="E63" s="73"/>
      <c r="F63" s="46" t="n">
        <f aca="false">SUM(F64:F65)</f>
        <v>148166</v>
      </c>
      <c r="G63" s="47"/>
      <c r="H63" s="47" t="n">
        <f aca="false">SUM(F63:G63)</f>
        <v>148166</v>
      </c>
      <c r="I63" s="47" t="n">
        <f aca="false">SUM(I64:I65)</f>
        <v>19451</v>
      </c>
      <c r="J63" s="47"/>
      <c r="K63" s="48" t="n">
        <f aca="false">SUM(I63:J63)</f>
        <v>19451</v>
      </c>
    </row>
    <row r="64" customFormat="false" ht="15.75" hidden="false" customHeight="false" outlineLevel="0" collapsed="false">
      <c r="B64" s="71"/>
      <c r="C64" s="81" t="s">
        <v>215</v>
      </c>
      <c r="D64" s="82" t="s">
        <v>216</v>
      </c>
      <c r="E64" s="73"/>
      <c r="F64" s="36" t="n">
        <v>-7906</v>
      </c>
      <c r="G64" s="37"/>
      <c r="H64" s="37" t="n">
        <f aca="false">SUM(F64:G64)</f>
        <v>-7906</v>
      </c>
      <c r="I64" s="37" t="n">
        <v>-5511</v>
      </c>
      <c r="J64" s="37"/>
      <c r="K64" s="38" t="n">
        <f aca="false">SUM(I64:J64)</f>
        <v>-5511</v>
      </c>
    </row>
    <row r="65" customFormat="false" ht="15.75" hidden="false" customHeight="false" outlineLevel="0" collapsed="false">
      <c r="B65" s="71"/>
      <c r="C65" s="81" t="s">
        <v>217</v>
      </c>
      <c r="D65" s="82" t="s">
        <v>218</v>
      </c>
      <c r="E65" s="73"/>
      <c r="F65" s="36" t="n">
        <f aca="false">gelir!F56</f>
        <v>156072</v>
      </c>
      <c r="G65" s="37"/>
      <c r="H65" s="37" t="n">
        <f aca="false">SUM(F65:G65)</f>
        <v>156072</v>
      </c>
      <c r="I65" s="37" t="n">
        <v>24962</v>
      </c>
      <c r="J65" s="37"/>
      <c r="K65" s="38" t="n">
        <f aca="false">SUM(I65:J65)</f>
        <v>24962</v>
      </c>
    </row>
    <row r="66" customFormat="false" ht="15.75" hidden="false" customHeight="false" outlineLevel="0" collapsed="false">
      <c r="B66" s="71"/>
      <c r="C66" s="81" t="s">
        <v>219</v>
      </c>
      <c r="D66" s="82" t="s">
        <v>220</v>
      </c>
      <c r="E66" s="73" t="s">
        <v>115</v>
      </c>
      <c r="F66" s="36"/>
      <c r="G66" s="37"/>
      <c r="H66" s="37"/>
      <c r="I66" s="37"/>
      <c r="J66" s="37"/>
      <c r="K66" s="38"/>
    </row>
    <row r="67" customFormat="false" ht="15.75" hidden="false" customHeight="false" outlineLevel="0" collapsed="false">
      <c r="B67" s="71"/>
      <c r="C67" s="81"/>
      <c r="D67" s="82"/>
      <c r="E67" s="73"/>
      <c r="F67" s="36"/>
      <c r="G67" s="37"/>
      <c r="H67" s="37"/>
      <c r="I67" s="37"/>
      <c r="J67" s="37"/>
      <c r="K67" s="38"/>
    </row>
    <row r="68" customFormat="false" ht="15.75" hidden="false" customHeight="false" outlineLevel="0" collapsed="false">
      <c r="B68" s="84"/>
      <c r="C68" s="85"/>
      <c r="D68" s="86" t="s">
        <v>221</v>
      </c>
      <c r="E68" s="87"/>
      <c r="F68" s="54" t="n">
        <f aca="false">SUM(F11+F12+F13+F14+F22+F23+F24+F26+F31+F35+F41+F44+F45+F46)</f>
        <v>714241</v>
      </c>
      <c r="G68" s="54" t="n">
        <f aca="false">SUM(G11+G12+G13+G14+G22+G23+G24+G26+G31+G35+G41+G44+G45+G46)</f>
        <v>175581</v>
      </c>
      <c r="H68" s="54" t="n">
        <f aca="false">SUM(H11+H12+H13+H14+H22+H23+H24+H26+H31+H35+H41+H44+H45+H46)</f>
        <v>889822</v>
      </c>
      <c r="I68" s="54" t="n">
        <f aca="false">SUM(I13+I14+I22+I23+I24+I35+I41+I46)</f>
        <v>571664</v>
      </c>
      <c r="J68" s="54" t="n">
        <f aca="false">SUM(J11+J12+J13+J14+J22+J23+J24+J26+J31+J35+J41+J44+J45+J46)</f>
        <v>123738</v>
      </c>
      <c r="K68" s="54" t="n">
        <f aca="false">SUM(K13+K14+K22+K23+K24+K35+K41+K46)</f>
        <v>695402</v>
      </c>
    </row>
  </sheetData>
  <mergeCells count="2">
    <mergeCell ref="C4:K4"/>
    <mergeCell ref="F6:K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9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9.99"/>
    <col collapsed="false" customWidth="true" hidden="false" outlineLevel="0" max="4" min="4" style="0" width="69.42"/>
    <col collapsed="false" customWidth="true" hidden="false" outlineLevel="0" max="5" min="5" style="0" width="7.28"/>
    <col collapsed="false" customWidth="true" hidden="false" outlineLevel="0" max="6" min="6" style="0" width="24.99"/>
    <col collapsed="false" customWidth="true" hidden="false" outlineLevel="0" max="7" min="7" style="0" width="28.28"/>
  </cols>
  <sheetData>
    <row r="2" customFormat="false" ht="15.75" hidden="false" customHeight="false" outlineLevel="0" collapsed="false">
      <c r="B2" s="88"/>
      <c r="C2" s="89"/>
      <c r="D2" s="90" t="s">
        <v>222</v>
      </c>
      <c r="E2" s="90"/>
      <c r="F2" s="91"/>
      <c r="G2" s="92"/>
    </row>
    <row r="3" customFormat="false" ht="15.75" hidden="false" customHeight="true" outlineLevel="0" collapsed="false">
      <c r="B3" s="93"/>
      <c r="C3" s="94"/>
      <c r="D3" s="94"/>
      <c r="E3" s="94"/>
      <c r="F3" s="95" t="s">
        <v>223</v>
      </c>
      <c r="G3" s="95"/>
    </row>
    <row r="4" customFormat="false" ht="15.75" hidden="false" customHeight="false" outlineLevel="0" collapsed="false">
      <c r="B4" s="96"/>
      <c r="C4" s="69"/>
      <c r="D4" s="97" t="s">
        <v>224</v>
      </c>
      <c r="E4" s="5" t="s">
        <v>5</v>
      </c>
      <c r="F4" s="98" t="s">
        <v>225</v>
      </c>
      <c r="G4" s="99" t="s">
        <v>226</v>
      </c>
    </row>
    <row r="5" customFormat="false" ht="15.75" hidden="false" customHeight="false" outlineLevel="0" collapsed="false">
      <c r="B5" s="71"/>
      <c r="C5" s="81"/>
      <c r="D5" s="100"/>
      <c r="E5" s="101"/>
      <c r="F5" s="102" t="s">
        <v>6</v>
      </c>
      <c r="G5" s="103" t="s">
        <v>7</v>
      </c>
    </row>
    <row r="6" customFormat="false" ht="15.75" hidden="false" customHeight="true" outlineLevel="0" collapsed="false">
      <c r="B6" s="104"/>
      <c r="C6" s="105"/>
      <c r="D6" s="106"/>
      <c r="E6" s="107"/>
      <c r="F6" s="108"/>
      <c r="G6" s="109"/>
    </row>
    <row r="7" customFormat="false" ht="15.75" hidden="false" customHeight="false" outlineLevel="0" collapsed="false">
      <c r="B7" s="110"/>
      <c r="C7" s="79" t="s">
        <v>11</v>
      </c>
      <c r="D7" s="111" t="s">
        <v>227</v>
      </c>
      <c r="E7" s="112" t="s">
        <v>13</v>
      </c>
      <c r="F7" s="113" t="n">
        <f aca="false">SUM(F8+F9+F10+F11+F12+F17+F18)</f>
        <v>77095</v>
      </c>
      <c r="G7" s="114" t="n">
        <f aca="false">SUM(G8+G10+G11+G12+G18)</f>
        <v>46697</v>
      </c>
    </row>
    <row r="8" customFormat="false" ht="15.75" hidden="false" customHeight="false" outlineLevel="0" collapsed="false">
      <c r="B8" s="115"/>
      <c r="C8" s="81" t="s">
        <v>228</v>
      </c>
      <c r="D8" s="116" t="s">
        <v>229</v>
      </c>
      <c r="E8" s="117"/>
      <c r="F8" s="118" t="n">
        <v>27285</v>
      </c>
      <c r="G8" s="119" t="n">
        <v>23490</v>
      </c>
    </row>
    <row r="9" customFormat="false" ht="15.75" hidden="false" customHeight="false" outlineLevel="0" collapsed="false">
      <c r="B9" s="115"/>
      <c r="C9" s="81" t="s">
        <v>230</v>
      </c>
      <c r="D9" s="116" t="s">
        <v>231</v>
      </c>
      <c r="E9" s="117"/>
      <c r="F9" s="118"/>
      <c r="G9" s="119"/>
    </row>
    <row r="10" customFormat="false" ht="15.75" hidden="false" customHeight="false" outlineLevel="0" collapsed="false">
      <c r="B10" s="115"/>
      <c r="C10" s="81" t="s">
        <v>232</v>
      </c>
      <c r="D10" s="116" t="s">
        <v>233</v>
      </c>
      <c r="E10" s="117"/>
      <c r="F10" s="118" t="n">
        <v>2971</v>
      </c>
      <c r="G10" s="119" t="n">
        <v>6299</v>
      </c>
    </row>
    <row r="11" customFormat="false" ht="15.75" hidden="false" customHeight="false" outlineLevel="0" collapsed="false">
      <c r="B11" s="115"/>
      <c r="C11" s="81" t="s">
        <v>234</v>
      </c>
      <c r="D11" s="116" t="s">
        <v>235</v>
      </c>
      <c r="E11" s="117"/>
      <c r="F11" s="118" t="n">
        <v>35195</v>
      </c>
      <c r="G11" s="119" t="n">
        <v>6200</v>
      </c>
    </row>
    <row r="12" customFormat="false" ht="15.75" hidden="false" customHeight="false" outlineLevel="0" collapsed="false">
      <c r="B12" s="115"/>
      <c r="C12" s="81" t="s">
        <v>236</v>
      </c>
      <c r="D12" s="116" t="s">
        <v>237</v>
      </c>
      <c r="E12" s="117"/>
      <c r="F12" s="118" t="n">
        <f aca="false">SUM(F13:F16)</f>
        <v>11476</v>
      </c>
      <c r="G12" s="119" t="n">
        <f aca="false">SUM(G13:G14)</f>
        <v>10142</v>
      </c>
    </row>
    <row r="13" customFormat="false" ht="15.75" hidden="false" customHeight="false" outlineLevel="0" collapsed="false">
      <c r="B13" s="115"/>
      <c r="C13" s="81" t="s">
        <v>238</v>
      </c>
      <c r="D13" s="116" t="s">
        <v>239</v>
      </c>
      <c r="E13" s="117"/>
      <c r="F13" s="118"/>
      <c r="G13" s="119"/>
    </row>
    <row r="14" customFormat="false" ht="15.75" hidden="false" customHeight="false" outlineLevel="0" collapsed="false">
      <c r="B14" s="115"/>
      <c r="C14" s="81" t="s">
        <v>240</v>
      </c>
      <c r="D14" s="116" t="s">
        <v>241</v>
      </c>
      <c r="E14" s="117"/>
      <c r="F14" s="118" t="n">
        <f aca="false">10299+1177</f>
        <v>11476</v>
      </c>
      <c r="G14" s="119" t="n">
        <v>10142</v>
      </c>
    </row>
    <row r="15" customFormat="false" ht="15.75" hidden="false" customHeight="false" outlineLevel="0" collapsed="false">
      <c r="B15" s="115"/>
      <c r="C15" s="81" t="s">
        <v>242</v>
      </c>
      <c r="D15" s="116" t="s">
        <v>243</v>
      </c>
      <c r="E15" s="117"/>
      <c r="F15" s="118"/>
      <c r="G15" s="119"/>
    </row>
    <row r="16" customFormat="false" ht="15.75" hidden="false" customHeight="false" outlineLevel="0" collapsed="false">
      <c r="B16" s="115"/>
      <c r="C16" s="81" t="s">
        <v>244</v>
      </c>
      <c r="D16" s="116" t="s">
        <v>245</v>
      </c>
      <c r="E16" s="117"/>
      <c r="F16" s="118"/>
      <c r="G16" s="119"/>
    </row>
    <row r="17" customFormat="false" ht="15.75" hidden="false" customHeight="false" outlineLevel="0" collapsed="false">
      <c r="B17" s="115"/>
      <c r="C17" s="81" t="s">
        <v>246</v>
      </c>
      <c r="D17" s="116" t="s">
        <v>247</v>
      </c>
      <c r="E17" s="117"/>
      <c r="F17" s="118"/>
      <c r="G17" s="119"/>
    </row>
    <row r="18" customFormat="false" ht="15.75" hidden="false" customHeight="false" outlineLevel="0" collapsed="false">
      <c r="B18" s="115"/>
      <c r="C18" s="81" t="s">
        <v>248</v>
      </c>
      <c r="D18" s="120" t="s">
        <v>249</v>
      </c>
      <c r="E18" s="117"/>
      <c r="F18" s="118" t="n">
        <v>168</v>
      </c>
      <c r="G18" s="119" t="n">
        <v>566</v>
      </c>
    </row>
    <row r="19" customFormat="false" ht="15.75" hidden="false" customHeight="false" outlineLevel="0" collapsed="false">
      <c r="B19" s="110"/>
      <c r="C19" s="80" t="s">
        <v>14</v>
      </c>
      <c r="D19" s="121" t="s">
        <v>250</v>
      </c>
      <c r="E19" s="117" t="s">
        <v>16</v>
      </c>
      <c r="F19" s="113" t="n">
        <f aca="false">SUM(F20:F24)</f>
        <v>13108</v>
      </c>
      <c r="G19" s="114" t="n">
        <f aca="false">SUM(G21:G24)</f>
        <v>8923</v>
      </c>
    </row>
    <row r="20" customFormat="false" ht="15.75" hidden="false" customHeight="false" outlineLevel="0" collapsed="false">
      <c r="B20" s="115"/>
      <c r="C20" s="81" t="s">
        <v>17</v>
      </c>
      <c r="D20" s="116" t="s">
        <v>251</v>
      </c>
      <c r="E20" s="117"/>
      <c r="F20" s="118"/>
      <c r="G20" s="119"/>
    </row>
    <row r="21" customFormat="false" ht="15.75" hidden="false" customHeight="false" outlineLevel="0" collapsed="false">
      <c r="B21" s="115"/>
      <c r="C21" s="81" t="s">
        <v>25</v>
      </c>
      <c r="D21" s="120" t="s">
        <v>252</v>
      </c>
      <c r="E21" s="117"/>
      <c r="F21" s="118" t="n">
        <v>6914</v>
      </c>
      <c r="G21" s="119" t="n">
        <v>4207</v>
      </c>
    </row>
    <row r="22" customFormat="false" ht="15.75" hidden="false" customHeight="false" outlineLevel="0" collapsed="false">
      <c r="B22" s="115"/>
      <c r="C22" s="81" t="s">
        <v>30</v>
      </c>
      <c r="D22" s="120" t="s">
        <v>253</v>
      </c>
      <c r="E22" s="117"/>
      <c r="F22" s="118" t="n">
        <v>124</v>
      </c>
      <c r="G22" s="119" t="n">
        <v>21</v>
      </c>
    </row>
    <row r="23" customFormat="false" ht="15.75" hidden="false" customHeight="false" outlineLevel="0" collapsed="false">
      <c r="B23" s="115"/>
      <c r="C23" s="81" t="s">
        <v>254</v>
      </c>
      <c r="D23" s="116" t="s">
        <v>255</v>
      </c>
      <c r="E23" s="117"/>
      <c r="F23" s="118"/>
      <c r="G23" s="119"/>
    </row>
    <row r="24" customFormat="false" ht="15.75" hidden="false" customHeight="false" outlineLevel="0" collapsed="false">
      <c r="B24" s="115"/>
      <c r="C24" s="81" t="s">
        <v>256</v>
      </c>
      <c r="D24" s="120" t="s">
        <v>257</v>
      </c>
      <c r="E24" s="117"/>
      <c r="F24" s="118" t="n">
        <v>6070</v>
      </c>
      <c r="G24" s="119" t="n">
        <v>4695</v>
      </c>
    </row>
    <row r="25" customFormat="false" ht="15.75" hidden="false" customHeight="false" outlineLevel="0" collapsed="false">
      <c r="B25" s="110"/>
      <c r="C25" s="79" t="s">
        <v>32</v>
      </c>
      <c r="D25" s="121" t="s">
        <v>258</v>
      </c>
      <c r="E25" s="117"/>
      <c r="F25" s="113" t="n">
        <f aca="false">SUM(F7-F19)</f>
        <v>63987</v>
      </c>
      <c r="G25" s="122" t="n">
        <f aca="false">SUM(G7-G19)</f>
        <v>37774</v>
      </c>
    </row>
    <row r="26" customFormat="false" ht="15.75" hidden="false" customHeight="false" outlineLevel="0" collapsed="false">
      <c r="B26" s="110"/>
      <c r="C26" s="79" t="s">
        <v>35</v>
      </c>
      <c r="D26" s="121" t="s">
        <v>259</v>
      </c>
      <c r="E26" s="117"/>
      <c r="F26" s="113" t="n">
        <f aca="false">SUM(F27-F31)</f>
        <v>7464</v>
      </c>
      <c r="G26" s="122" t="n">
        <f aca="false">SUM(G27-G31)</f>
        <v>6367</v>
      </c>
    </row>
    <row r="27" customFormat="false" ht="15.75" hidden="false" customHeight="false" outlineLevel="0" collapsed="false">
      <c r="B27" s="115"/>
      <c r="C27" s="81" t="s">
        <v>37</v>
      </c>
      <c r="D27" s="116" t="s">
        <v>260</v>
      </c>
      <c r="E27" s="117"/>
      <c r="F27" s="118" t="n">
        <f aca="false">SUM(F28:F30)</f>
        <v>8522</v>
      </c>
      <c r="G27" s="123" t="n">
        <f aca="false">SUM(G28:G30)</f>
        <v>7226</v>
      </c>
    </row>
    <row r="28" customFormat="false" ht="15.75" hidden="false" customHeight="false" outlineLevel="0" collapsed="false">
      <c r="B28" s="115"/>
      <c r="C28" s="81" t="s">
        <v>261</v>
      </c>
      <c r="D28" s="116" t="s">
        <v>262</v>
      </c>
      <c r="E28" s="117"/>
      <c r="F28" s="118" t="n">
        <v>5709</v>
      </c>
      <c r="G28" s="119" t="n">
        <v>4156</v>
      </c>
    </row>
    <row r="29" customFormat="false" ht="15.75" hidden="false" customHeight="false" outlineLevel="0" collapsed="false">
      <c r="B29" s="115"/>
      <c r="C29" s="81" t="s">
        <v>263</v>
      </c>
      <c r="D29" s="116" t="s">
        <v>264</v>
      </c>
      <c r="E29" s="117"/>
      <c r="F29" s="118" t="n">
        <v>3</v>
      </c>
      <c r="G29" s="119" t="n">
        <v>3</v>
      </c>
    </row>
    <row r="30" customFormat="false" ht="15.75" hidden="false" customHeight="false" outlineLevel="0" collapsed="false">
      <c r="B30" s="115"/>
      <c r="C30" s="81" t="s">
        <v>265</v>
      </c>
      <c r="D30" s="116" t="s">
        <v>122</v>
      </c>
      <c r="E30" s="117"/>
      <c r="F30" s="118" t="n">
        <f aca="false">1257+1553</f>
        <v>2810</v>
      </c>
      <c r="G30" s="119" t="n">
        <v>3067</v>
      </c>
    </row>
    <row r="31" customFormat="false" ht="15.75" hidden="false" customHeight="false" outlineLevel="0" collapsed="false">
      <c r="B31" s="115"/>
      <c r="C31" s="81" t="s">
        <v>39</v>
      </c>
      <c r="D31" s="116" t="s">
        <v>266</v>
      </c>
      <c r="E31" s="117"/>
      <c r="F31" s="113" t="n">
        <f aca="false">SUM(F32:F34)</f>
        <v>1058</v>
      </c>
      <c r="G31" s="122" t="n">
        <f aca="false">SUM(G32:G34)</f>
        <v>859</v>
      </c>
    </row>
    <row r="32" customFormat="false" ht="15.75" hidden="false" customHeight="false" outlineLevel="0" collapsed="false">
      <c r="B32" s="115"/>
      <c r="C32" s="81" t="s">
        <v>267</v>
      </c>
      <c r="D32" s="120" t="s">
        <v>268</v>
      </c>
      <c r="E32" s="117"/>
      <c r="F32" s="118" t="n">
        <v>833</v>
      </c>
      <c r="G32" s="119" t="n">
        <v>554</v>
      </c>
    </row>
    <row r="33" customFormat="false" ht="15.75" hidden="false" customHeight="false" outlineLevel="0" collapsed="false">
      <c r="B33" s="115"/>
      <c r="C33" s="81" t="s">
        <v>269</v>
      </c>
      <c r="D33" s="120" t="s">
        <v>270</v>
      </c>
      <c r="E33" s="117"/>
      <c r="F33" s="118"/>
      <c r="G33" s="119"/>
    </row>
    <row r="34" customFormat="false" ht="15.75" hidden="false" customHeight="false" outlineLevel="0" collapsed="false">
      <c r="B34" s="115"/>
      <c r="C34" s="81" t="s">
        <v>271</v>
      </c>
      <c r="D34" s="116" t="s">
        <v>122</v>
      </c>
      <c r="E34" s="117"/>
      <c r="F34" s="118" t="n">
        <f aca="false">140+85</f>
        <v>225</v>
      </c>
      <c r="G34" s="119" t="n">
        <v>305</v>
      </c>
    </row>
    <row r="35" customFormat="false" ht="15.75" hidden="false" customHeight="false" outlineLevel="0" collapsed="false">
      <c r="B35" s="110"/>
      <c r="C35" s="79" t="s">
        <v>43</v>
      </c>
      <c r="D35" s="121" t="s">
        <v>272</v>
      </c>
      <c r="E35" s="117" t="s">
        <v>34</v>
      </c>
      <c r="F35" s="113" t="n">
        <f aca="false">3091+12</f>
        <v>3103</v>
      </c>
      <c r="G35" s="114" t="n">
        <v>12327</v>
      </c>
    </row>
    <row r="36" customFormat="false" ht="15.75" hidden="false" customHeight="false" outlineLevel="0" collapsed="false">
      <c r="B36" s="110"/>
      <c r="C36" s="79" t="s">
        <v>50</v>
      </c>
      <c r="D36" s="121" t="s">
        <v>273</v>
      </c>
      <c r="E36" s="117" t="s">
        <v>45</v>
      </c>
      <c r="F36" s="113" t="n">
        <f aca="false">SUM(F37:F38)</f>
        <v>13561</v>
      </c>
      <c r="G36" s="122" t="n">
        <f aca="false">SUM(G37:G38)</f>
        <v>-2194</v>
      </c>
    </row>
    <row r="37" customFormat="false" ht="15.75" hidden="false" customHeight="false" outlineLevel="0" collapsed="false">
      <c r="B37" s="115"/>
      <c r="C37" s="81" t="s">
        <v>53</v>
      </c>
      <c r="D37" s="116" t="s">
        <v>274</v>
      </c>
      <c r="E37" s="117"/>
      <c r="F37" s="118" t="n">
        <f aca="false">2667+295</f>
        <v>2962</v>
      </c>
      <c r="G37" s="119" t="n">
        <v>3807</v>
      </c>
    </row>
    <row r="38" customFormat="false" ht="15.75" hidden="false" customHeight="false" outlineLevel="0" collapsed="false">
      <c r="B38" s="115"/>
      <c r="C38" s="81" t="s">
        <v>55</v>
      </c>
      <c r="D38" s="116" t="s">
        <v>275</v>
      </c>
      <c r="E38" s="117"/>
      <c r="F38" s="118" t="n">
        <v>10599</v>
      </c>
      <c r="G38" s="119" t="n">
        <v>-6001</v>
      </c>
    </row>
    <row r="39" customFormat="false" ht="15.75" hidden="false" customHeight="false" outlineLevel="0" collapsed="false">
      <c r="B39" s="110"/>
      <c r="C39" s="79" t="s">
        <v>59</v>
      </c>
      <c r="D39" s="121" t="s">
        <v>276</v>
      </c>
      <c r="E39" s="117" t="s">
        <v>52</v>
      </c>
      <c r="F39" s="113" t="n">
        <f aca="false">209382+448-109+20</f>
        <v>209741</v>
      </c>
      <c r="G39" s="114" t="n">
        <v>30896</v>
      </c>
    </row>
    <row r="40" customFormat="false" ht="15.75" hidden="false" customHeight="false" outlineLevel="0" collapsed="false">
      <c r="B40" s="110"/>
      <c r="C40" s="79" t="s">
        <v>61</v>
      </c>
      <c r="D40" s="121" t="s">
        <v>277</v>
      </c>
      <c r="E40" s="117"/>
      <c r="F40" s="113" t="n">
        <f aca="false">SUM(F25+F26+F35+F36+F39)</f>
        <v>297856</v>
      </c>
      <c r="G40" s="122" t="n">
        <f aca="false">SUM(G25+G26+G35+G36+G39)</f>
        <v>85170</v>
      </c>
    </row>
    <row r="41" customFormat="false" ht="15.75" hidden="false" customHeight="false" outlineLevel="0" collapsed="false">
      <c r="B41" s="110"/>
      <c r="C41" s="79" t="s">
        <v>66</v>
      </c>
      <c r="D41" s="121" t="s">
        <v>278</v>
      </c>
      <c r="E41" s="117" t="s">
        <v>63</v>
      </c>
      <c r="F41" s="113" t="n">
        <v>33186</v>
      </c>
      <c r="G41" s="114" t="n">
        <v>9235</v>
      </c>
    </row>
    <row r="42" customFormat="false" ht="15.75" hidden="false" customHeight="false" outlineLevel="0" collapsed="false">
      <c r="B42" s="110"/>
      <c r="C42" s="79" t="s">
        <v>77</v>
      </c>
      <c r="D42" s="121" t="s">
        <v>279</v>
      </c>
      <c r="E42" s="117" t="s">
        <v>68</v>
      </c>
      <c r="F42" s="113" t="n">
        <f aca="false">65206+3413+1</f>
        <v>68620</v>
      </c>
      <c r="G42" s="114" t="n">
        <v>49444</v>
      </c>
    </row>
    <row r="43" customFormat="false" ht="15.75" hidden="false" customHeight="false" outlineLevel="0" collapsed="false">
      <c r="B43" s="110"/>
      <c r="C43" s="79" t="s">
        <v>84</v>
      </c>
      <c r="D43" s="121" t="s">
        <v>280</v>
      </c>
      <c r="E43" s="117"/>
      <c r="F43" s="113" t="n">
        <f aca="false">SUM(F40-F41-F42)</f>
        <v>196050</v>
      </c>
      <c r="G43" s="122" t="n">
        <f aca="false">SUM(G40-G41-G42)</f>
        <v>26491</v>
      </c>
    </row>
    <row r="44" customFormat="false" ht="15.75" hidden="false" customHeight="false" outlineLevel="0" collapsed="false">
      <c r="B44" s="110"/>
      <c r="C44" s="79" t="s">
        <v>93</v>
      </c>
      <c r="D44" s="124" t="s">
        <v>281</v>
      </c>
      <c r="E44" s="117"/>
      <c r="F44" s="113"/>
      <c r="G44" s="114"/>
    </row>
    <row r="45" customFormat="false" ht="15.75" hidden="false" customHeight="false" outlineLevel="0" collapsed="false">
      <c r="B45" s="110"/>
      <c r="C45" s="79"/>
      <c r="D45" s="124" t="s">
        <v>282</v>
      </c>
      <c r="E45" s="117"/>
      <c r="F45" s="113"/>
      <c r="G45" s="114"/>
    </row>
    <row r="46" customFormat="false" ht="15.75" hidden="false" customHeight="true" outlineLevel="0" collapsed="false">
      <c r="B46" s="110"/>
      <c r="C46" s="79" t="s">
        <v>104</v>
      </c>
      <c r="D46" s="125" t="s">
        <v>283</v>
      </c>
      <c r="E46" s="117"/>
      <c r="F46" s="113"/>
      <c r="G46" s="114"/>
    </row>
    <row r="47" customFormat="false" ht="15.75" hidden="false" customHeight="false" outlineLevel="0" collapsed="false">
      <c r="B47" s="110"/>
      <c r="C47" s="79"/>
      <c r="D47" s="125"/>
      <c r="E47" s="117" t="s">
        <v>79</v>
      </c>
      <c r="F47" s="113"/>
      <c r="G47" s="114"/>
    </row>
    <row r="48" customFormat="false" ht="15.75" hidden="false" customHeight="false" outlineLevel="0" collapsed="false">
      <c r="B48" s="110"/>
      <c r="C48" s="79" t="s">
        <v>113</v>
      </c>
      <c r="D48" s="121" t="s">
        <v>284</v>
      </c>
      <c r="E48" s="117" t="s">
        <v>86</v>
      </c>
      <c r="F48" s="113"/>
      <c r="G48" s="114"/>
    </row>
    <row r="49" customFormat="false" ht="15.75" hidden="false" customHeight="false" outlineLevel="0" collapsed="false">
      <c r="B49" s="110"/>
      <c r="C49" s="79" t="s">
        <v>116</v>
      </c>
      <c r="D49" s="121" t="s">
        <v>285</v>
      </c>
      <c r="E49" s="117"/>
      <c r="F49" s="113" t="n">
        <f aca="false">SUM(F43+F44+F46+F48)</f>
        <v>196050</v>
      </c>
      <c r="G49" s="122" t="n">
        <f aca="false">SUM(G43+G44+G46+G48)</f>
        <v>26491</v>
      </c>
    </row>
    <row r="50" customFormat="false" ht="15.75" hidden="false" customHeight="false" outlineLevel="0" collapsed="false">
      <c r="B50" s="110"/>
      <c r="C50" s="79" t="s">
        <v>123</v>
      </c>
      <c r="D50" s="121" t="s">
        <v>286</v>
      </c>
      <c r="E50" s="117"/>
      <c r="F50" s="113" t="n">
        <f aca="false">SUM(F51:F52)</f>
        <v>39978</v>
      </c>
      <c r="G50" s="122" t="n">
        <f aca="false">SUM(G51:G52)</f>
        <v>-1529</v>
      </c>
    </row>
    <row r="51" customFormat="false" ht="15.75" hidden="false" customHeight="false" outlineLevel="0" collapsed="false">
      <c r="B51" s="110"/>
      <c r="C51" s="81" t="s">
        <v>126</v>
      </c>
      <c r="D51" s="120" t="s">
        <v>287</v>
      </c>
      <c r="E51" s="117" t="s">
        <v>95</v>
      </c>
      <c r="F51" s="113" t="n">
        <v>38366</v>
      </c>
      <c r="G51" s="114" t="n">
        <v>-2785</v>
      </c>
    </row>
    <row r="52" customFormat="false" ht="15.75" hidden="false" customHeight="false" outlineLevel="0" collapsed="false">
      <c r="B52" s="110"/>
      <c r="C52" s="81" t="s">
        <v>128</v>
      </c>
      <c r="D52" s="120" t="s">
        <v>288</v>
      </c>
      <c r="E52" s="117"/>
      <c r="F52" s="113" t="n">
        <f aca="false">1638-26</f>
        <v>1612</v>
      </c>
      <c r="G52" s="114" t="n">
        <v>1256</v>
      </c>
    </row>
    <row r="53" customFormat="false" ht="15.75" hidden="false" customHeight="false" outlineLevel="0" collapsed="false">
      <c r="B53" s="110"/>
      <c r="C53" s="79" t="s">
        <v>130</v>
      </c>
      <c r="D53" s="121" t="s">
        <v>289</v>
      </c>
      <c r="E53" s="117"/>
      <c r="F53" s="113" t="n">
        <f aca="false">SUM(F49-F50)</f>
        <v>156072</v>
      </c>
      <c r="G53" s="122" t="n">
        <f aca="false">SUM(G49+G50)</f>
        <v>24962</v>
      </c>
    </row>
    <row r="54" customFormat="false" ht="15.75" hidden="false" customHeight="false" outlineLevel="0" collapsed="false">
      <c r="B54" s="110"/>
      <c r="C54" s="83" t="s">
        <v>290</v>
      </c>
      <c r="D54" s="126" t="s">
        <v>291</v>
      </c>
      <c r="E54" s="117" t="s">
        <v>106</v>
      </c>
      <c r="F54" s="113"/>
      <c r="G54" s="114"/>
    </row>
    <row r="55" customFormat="false" ht="15.75" hidden="false" customHeight="false" outlineLevel="0" collapsed="false">
      <c r="B55" s="110"/>
      <c r="C55" s="83" t="s">
        <v>292</v>
      </c>
      <c r="D55" s="126" t="s">
        <v>122</v>
      </c>
      <c r="E55" s="117"/>
      <c r="F55" s="113"/>
      <c r="G55" s="114"/>
    </row>
    <row r="56" customFormat="false" ht="15.75" hidden="false" customHeight="false" outlineLevel="0" collapsed="false">
      <c r="B56" s="110"/>
      <c r="C56" s="79" t="s">
        <v>133</v>
      </c>
      <c r="D56" s="121" t="s">
        <v>293</v>
      </c>
      <c r="E56" s="117"/>
      <c r="F56" s="113" t="n">
        <f aca="false">SUM(F53)</f>
        <v>156072</v>
      </c>
      <c r="G56" s="122" t="n">
        <f aca="false">SUM(G53)</f>
        <v>24962</v>
      </c>
    </row>
    <row r="57" customFormat="false" ht="18.75" hidden="false" customHeight="false" outlineLevel="0" collapsed="false">
      <c r="B57" s="110"/>
      <c r="C57" s="81" t="s">
        <v>294</v>
      </c>
      <c r="D57" s="82" t="s">
        <v>295</v>
      </c>
      <c r="E57" s="127"/>
      <c r="F57" s="128" t="n">
        <f aca="false">+F56</f>
        <v>156072</v>
      </c>
      <c r="G57" s="122" t="n">
        <v>24962</v>
      </c>
    </row>
    <row r="58" customFormat="false" ht="18.75" hidden="false" customHeight="false" outlineLevel="0" collapsed="false">
      <c r="B58" s="115"/>
      <c r="C58" s="81" t="s">
        <v>296</v>
      </c>
      <c r="D58" s="116" t="s">
        <v>297</v>
      </c>
      <c r="E58" s="129"/>
      <c r="F58" s="130"/>
      <c r="G58" s="119"/>
    </row>
    <row r="59" customFormat="false" ht="15" hidden="false" customHeight="false" outlineLevel="0" collapsed="false">
      <c r="B59" s="131"/>
      <c r="C59" s="132"/>
      <c r="D59" s="132" t="s">
        <v>298</v>
      </c>
      <c r="E59" s="133"/>
      <c r="F59" s="134"/>
      <c r="G59" s="135"/>
    </row>
  </sheetData>
  <mergeCells count="2">
    <mergeCell ref="F3:G3"/>
    <mergeCell ref="D46:D4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false" outlineLevel="0" max="4" min="4" style="0" width="58.99"/>
    <col collapsed="false" customWidth="true" hidden="false" outlineLevel="0" max="5" min="5" style="0" width="8.28"/>
    <col collapsed="false" customWidth="true" hidden="false" outlineLevel="0" max="11" min="6" style="0" width="13.99"/>
  </cols>
  <sheetData>
    <row r="1" customFormat="false" ht="12.75" hidden="false" customHeight="false" outlineLevel="0" collapsed="false">
      <c r="B1" s="136"/>
      <c r="C1" s="137"/>
      <c r="D1" s="137"/>
      <c r="E1" s="137"/>
      <c r="F1" s="137"/>
      <c r="G1" s="138"/>
      <c r="H1" s="138"/>
      <c r="I1" s="138"/>
      <c r="J1" s="138"/>
      <c r="K1" s="139"/>
    </row>
    <row r="2" customFormat="false" ht="19.5" hidden="false" customHeight="true" outlineLevel="0" collapsed="false">
      <c r="B2" s="140"/>
      <c r="C2" s="141" t="s">
        <v>299</v>
      </c>
      <c r="D2" s="141"/>
      <c r="E2" s="141"/>
      <c r="F2" s="141"/>
      <c r="G2" s="141"/>
      <c r="H2" s="141"/>
      <c r="I2" s="141"/>
      <c r="J2" s="141"/>
      <c r="K2" s="141"/>
    </row>
    <row r="3" customFormat="false" ht="19.5" hidden="false" customHeight="false" outlineLevel="0" collapsed="false">
      <c r="B3" s="115"/>
      <c r="C3" s="142"/>
      <c r="D3" s="143"/>
      <c r="E3" s="144"/>
      <c r="F3" s="143"/>
      <c r="G3" s="143"/>
      <c r="H3" s="143"/>
      <c r="I3" s="143"/>
      <c r="J3" s="143"/>
      <c r="K3" s="145"/>
    </row>
    <row r="4" customFormat="false" ht="16.5" hidden="false" customHeight="true" outlineLevel="0" collapsed="false">
      <c r="B4" s="115"/>
      <c r="C4" s="146"/>
      <c r="D4" s="147"/>
      <c r="E4" s="100"/>
      <c r="F4" s="148" t="s">
        <v>300</v>
      </c>
      <c r="G4" s="148"/>
      <c r="H4" s="148"/>
      <c r="I4" s="148"/>
      <c r="J4" s="148"/>
      <c r="K4" s="148"/>
    </row>
    <row r="5" customFormat="false" ht="12.75" hidden="false" customHeight="true" outlineLevel="0" collapsed="false">
      <c r="B5" s="115"/>
      <c r="C5" s="149"/>
      <c r="D5" s="147"/>
      <c r="E5" s="100"/>
      <c r="F5" s="150" t="s">
        <v>301</v>
      </c>
      <c r="G5" s="150"/>
      <c r="H5" s="150"/>
      <c r="I5" s="151" t="s">
        <v>302</v>
      </c>
      <c r="J5" s="151"/>
      <c r="K5" s="151"/>
    </row>
    <row r="6" customFormat="false" ht="15.75" hidden="false" customHeight="false" outlineLevel="0" collapsed="false">
      <c r="B6" s="152"/>
      <c r="C6" s="153"/>
      <c r="D6" s="154"/>
      <c r="E6" s="155"/>
      <c r="F6" s="156"/>
      <c r="G6" s="157" t="s">
        <v>303</v>
      </c>
      <c r="H6" s="158"/>
      <c r="I6" s="159"/>
      <c r="J6" s="157" t="s">
        <v>304</v>
      </c>
      <c r="K6" s="160"/>
    </row>
    <row r="7" customFormat="false" ht="15.75" hidden="false" customHeight="false" outlineLevel="0" collapsed="false">
      <c r="B7" s="115"/>
      <c r="C7" s="161"/>
      <c r="D7" s="162"/>
      <c r="E7" s="163"/>
      <c r="F7" s="164"/>
      <c r="G7" s="165"/>
      <c r="H7" s="166"/>
      <c r="I7" s="164"/>
      <c r="J7" s="165"/>
      <c r="K7" s="167"/>
    </row>
    <row r="8" customFormat="false" ht="15.75" hidden="false" customHeight="false" outlineLevel="0" collapsed="false">
      <c r="B8" s="115"/>
      <c r="C8" s="101"/>
      <c r="D8" s="161"/>
      <c r="E8" s="168" t="s">
        <v>5</v>
      </c>
      <c r="F8" s="169" t="s">
        <v>8</v>
      </c>
      <c r="G8" s="168" t="s">
        <v>9</v>
      </c>
      <c r="H8" s="170" t="s">
        <v>305</v>
      </c>
      <c r="I8" s="169" t="s">
        <v>8</v>
      </c>
      <c r="J8" s="168" t="s">
        <v>9</v>
      </c>
      <c r="K8" s="171" t="s">
        <v>305</v>
      </c>
    </row>
    <row r="9" customFormat="false" ht="15.75" hidden="false" customHeight="false" outlineLevel="0" collapsed="false">
      <c r="B9" s="152"/>
      <c r="C9" s="107"/>
      <c r="D9" s="153"/>
      <c r="E9" s="108"/>
      <c r="F9" s="172"/>
      <c r="G9" s="108"/>
      <c r="H9" s="173"/>
      <c r="I9" s="172"/>
      <c r="J9" s="108"/>
      <c r="K9" s="109"/>
    </row>
    <row r="10" customFormat="false" ht="15.75" hidden="false" customHeight="false" outlineLevel="0" collapsed="false">
      <c r="B10" s="115"/>
      <c r="C10" s="79" t="s">
        <v>306</v>
      </c>
      <c r="D10" s="79"/>
      <c r="E10" s="174"/>
      <c r="F10" s="111" t="n">
        <f aca="false">+F11+F30</f>
        <v>1954</v>
      </c>
      <c r="G10" s="111" t="n">
        <v>2006</v>
      </c>
      <c r="H10" s="111" t="n">
        <f aca="false">+G10+F10</f>
        <v>3960</v>
      </c>
      <c r="I10" s="111" t="n">
        <f aca="false">SUM(I11+I30+I47)</f>
        <v>124</v>
      </c>
      <c r="J10" s="175" t="n">
        <f aca="false">SUM(J11+J30+J47)</f>
        <v>1154</v>
      </c>
      <c r="K10" s="176" t="n">
        <f aca="false">SUM(I10:J10)</f>
        <v>1278</v>
      </c>
    </row>
    <row r="11" customFormat="false" ht="15.75" hidden="false" customHeight="false" outlineLevel="0" collapsed="false">
      <c r="B11" s="115"/>
      <c r="C11" s="79" t="s">
        <v>11</v>
      </c>
      <c r="D11" s="79" t="s">
        <v>307</v>
      </c>
      <c r="E11" s="177" t="s">
        <v>308</v>
      </c>
      <c r="F11" s="111" t="n">
        <f aca="false">SUM(F12+F16+F19+F22+F23+F26+F27+F28+F29)</f>
        <v>1954</v>
      </c>
      <c r="G11" s="111" t="n">
        <f aca="false">SUM(G12+G16+G19)</f>
        <v>2006</v>
      </c>
      <c r="H11" s="111" t="n">
        <f aca="false">SUM(F11:G11)</f>
        <v>3960</v>
      </c>
      <c r="I11" s="111" t="n">
        <f aca="false">+I12+I29</f>
        <v>124</v>
      </c>
      <c r="J11" s="175" t="n">
        <f aca="false">SUM(J19)</f>
        <v>1154</v>
      </c>
      <c r="K11" s="176" t="n">
        <f aca="false">SUM(I11:J11)</f>
        <v>1278</v>
      </c>
    </row>
    <row r="12" customFormat="false" ht="15.75" hidden="false" customHeight="false" outlineLevel="0" collapsed="false">
      <c r="B12" s="115"/>
      <c r="C12" s="81" t="s">
        <v>309</v>
      </c>
      <c r="D12" s="81" t="s">
        <v>310</v>
      </c>
      <c r="E12" s="178"/>
      <c r="F12" s="116" t="n">
        <f aca="false">SUM(F13:F15)</f>
        <v>1946</v>
      </c>
      <c r="G12" s="116" t="n">
        <f aca="false">SUM(G13:G15)</f>
        <v>0</v>
      </c>
      <c r="H12" s="116" t="n">
        <f aca="false">+G12+F12</f>
        <v>1946</v>
      </c>
      <c r="I12" s="116" t="n">
        <f aca="false">SUM(I13:I15)</f>
        <v>116</v>
      </c>
      <c r="J12" s="179"/>
      <c r="K12" s="180" t="n">
        <f aca="false">SUM(I12:J12)</f>
        <v>116</v>
      </c>
    </row>
    <row r="13" customFormat="false" ht="15.75" hidden="false" customHeight="false" outlineLevel="0" collapsed="false">
      <c r="B13" s="115"/>
      <c r="C13" s="81" t="s">
        <v>311</v>
      </c>
      <c r="D13" s="81" t="s">
        <v>312</v>
      </c>
      <c r="E13" s="178"/>
      <c r="F13" s="116"/>
      <c r="G13" s="179"/>
      <c r="H13" s="181"/>
      <c r="I13" s="116" t="n">
        <v>13</v>
      </c>
      <c r="J13" s="179"/>
      <c r="K13" s="180" t="n">
        <f aca="false">SUM(I13:J13)</f>
        <v>13</v>
      </c>
    </row>
    <row r="14" customFormat="false" ht="15.75" hidden="false" customHeight="false" outlineLevel="0" collapsed="false">
      <c r="B14" s="115"/>
      <c r="C14" s="81" t="s">
        <v>313</v>
      </c>
      <c r="D14" s="81" t="s">
        <v>314</v>
      </c>
      <c r="E14" s="178"/>
      <c r="F14" s="116"/>
      <c r="G14" s="179"/>
      <c r="H14" s="181"/>
      <c r="I14" s="116"/>
      <c r="J14" s="179"/>
      <c r="K14" s="180"/>
    </row>
    <row r="15" customFormat="false" ht="15.75" hidden="false" customHeight="false" outlineLevel="0" collapsed="false">
      <c r="B15" s="115"/>
      <c r="C15" s="81" t="s">
        <v>315</v>
      </c>
      <c r="D15" s="81" t="s">
        <v>316</v>
      </c>
      <c r="E15" s="178"/>
      <c r="F15" s="116" t="n">
        <f aca="false">129+1817</f>
        <v>1946</v>
      </c>
      <c r="G15" s="116" t="n">
        <v>0</v>
      </c>
      <c r="H15" s="116" t="n">
        <f aca="false">+G15+F15</f>
        <v>1946</v>
      </c>
      <c r="I15" s="116" t="n">
        <v>103</v>
      </c>
      <c r="J15" s="179"/>
      <c r="K15" s="180" t="n">
        <f aca="false">SUM(I15)</f>
        <v>103</v>
      </c>
    </row>
    <row r="16" customFormat="false" ht="15.75" hidden="false" customHeight="false" outlineLevel="0" collapsed="false">
      <c r="B16" s="115"/>
      <c r="C16" s="81" t="s">
        <v>317</v>
      </c>
      <c r="D16" s="81" t="s">
        <v>318</v>
      </c>
      <c r="E16" s="178"/>
      <c r="F16" s="116" t="n">
        <f aca="false">SUM(F17:F18)</f>
        <v>0</v>
      </c>
      <c r="G16" s="116" t="n">
        <f aca="false">SUM(G17:G18)</f>
        <v>28</v>
      </c>
      <c r="H16" s="116" t="n">
        <f aca="false">SUM(H17:H18)</f>
        <v>28</v>
      </c>
      <c r="I16" s="116"/>
      <c r="J16" s="179"/>
      <c r="K16" s="180"/>
    </row>
    <row r="17" customFormat="false" ht="15.75" hidden="false" customHeight="false" outlineLevel="0" collapsed="false">
      <c r="B17" s="115"/>
      <c r="C17" s="81" t="s">
        <v>319</v>
      </c>
      <c r="D17" s="81" t="s">
        <v>320</v>
      </c>
      <c r="E17" s="178"/>
      <c r="F17" s="116"/>
      <c r="G17" s="179"/>
      <c r="H17" s="181"/>
      <c r="I17" s="116"/>
      <c r="J17" s="179"/>
      <c r="K17" s="180"/>
    </row>
    <row r="18" customFormat="false" ht="15.75" hidden="false" customHeight="false" outlineLevel="0" collapsed="false">
      <c r="B18" s="115"/>
      <c r="C18" s="81" t="s">
        <v>321</v>
      </c>
      <c r="D18" s="81" t="s">
        <v>322</v>
      </c>
      <c r="E18" s="178"/>
      <c r="F18" s="116"/>
      <c r="G18" s="179" t="n">
        <v>28</v>
      </c>
      <c r="H18" s="181" t="n">
        <f aca="false">SUM(G18)</f>
        <v>28</v>
      </c>
      <c r="I18" s="116"/>
      <c r="J18" s="179"/>
      <c r="K18" s="180"/>
    </row>
    <row r="19" customFormat="false" ht="15.75" hidden="false" customHeight="false" outlineLevel="0" collapsed="false">
      <c r="B19" s="115"/>
      <c r="C19" s="81" t="s">
        <v>323</v>
      </c>
      <c r="D19" s="81" t="s">
        <v>324</v>
      </c>
      <c r="E19" s="178"/>
      <c r="F19" s="116" t="n">
        <f aca="false">SUM(F20:F21)</f>
        <v>0</v>
      </c>
      <c r="G19" s="116" t="n">
        <f aca="false">SUM(G20:G21)</f>
        <v>1978</v>
      </c>
      <c r="H19" s="116" t="n">
        <f aca="false">SUM(F19:G19)</f>
        <v>1978</v>
      </c>
      <c r="I19" s="116"/>
      <c r="J19" s="179" t="n">
        <f aca="false">SUM(J21)</f>
        <v>1154</v>
      </c>
      <c r="K19" s="180" t="n">
        <f aca="false">SUM(I19:J19)</f>
        <v>1154</v>
      </c>
    </row>
    <row r="20" customFormat="false" ht="15.75" hidden="false" customHeight="false" outlineLevel="0" collapsed="false">
      <c r="B20" s="115"/>
      <c r="C20" s="81" t="s">
        <v>325</v>
      </c>
      <c r="D20" s="81" t="s">
        <v>326</v>
      </c>
      <c r="E20" s="178"/>
      <c r="F20" s="116"/>
      <c r="G20" s="179"/>
      <c r="H20" s="181"/>
      <c r="I20" s="116"/>
      <c r="J20" s="179"/>
      <c r="K20" s="180"/>
    </row>
    <row r="21" customFormat="false" ht="15.75" hidden="false" customHeight="false" outlineLevel="0" collapsed="false">
      <c r="B21" s="115"/>
      <c r="C21" s="81" t="s">
        <v>327</v>
      </c>
      <c r="D21" s="81" t="s">
        <v>328</v>
      </c>
      <c r="E21" s="178"/>
      <c r="F21" s="116"/>
      <c r="G21" s="179" t="n">
        <v>1978</v>
      </c>
      <c r="H21" s="181" t="n">
        <f aca="false">SUM(G21)</f>
        <v>1978</v>
      </c>
      <c r="I21" s="116"/>
      <c r="J21" s="179" t="n">
        <v>1154</v>
      </c>
      <c r="K21" s="180" t="n">
        <f aca="false">SUM(I21:J21)</f>
        <v>1154</v>
      </c>
    </row>
    <row r="22" customFormat="false" ht="15.75" hidden="false" customHeight="false" outlineLevel="0" collapsed="false">
      <c r="B22" s="115"/>
      <c r="C22" s="81" t="s">
        <v>329</v>
      </c>
      <c r="D22" s="81" t="s">
        <v>330</v>
      </c>
      <c r="E22" s="178"/>
      <c r="F22" s="116"/>
      <c r="G22" s="179"/>
      <c r="H22" s="181"/>
      <c r="I22" s="116"/>
      <c r="J22" s="179"/>
      <c r="K22" s="180"/>
    </row>
    <row r="23" customFormat="false" ht="15.75" hidden="false" customHeight="false" outlineLevel="0" collapsed="false">
      <c r="B23" s="115"/>
      <c r="C23" s="81" t="s">
        <v>331</v>
      </c>
      <c r="D23" s="81" t="s">
        <v>332</v>
      </c>
      <c r="E23" s="178"/>
      <c r="F23" s="116" t="n">
        <f aca="false">SUM(F24:F25)</f>
        <v>0</v>
      </c>
      <c r="G23" s="116" t="n">
        <f aca="false">SUM(G24:G25)</f>
        <v>0</v>
      </c>
      <c r="H23" s="116" t="n">
        <f aca="false">SUM(H24:H25)</f>
        <v>0</v>
      </c>
      <c r="I23" s="116"/>
      <c r="J23" s="179"/>
      <c r="K23" s="180"/>
    </row>
    <row r="24" customFormat="false" ht="15.75" hidden="false" customHeight="false" outlineLevel="0" collapsed="false">
      <c r="B24" s="115"/>
      <c r="C24" s="81" t="s">
        <v>333</v>
      </c>
      <c r="D24" s="81" t="s">
        <v>334</v>
      </c>
      <c r="E24" s="178"/>
      <c r="F24" s="116"/>
      <c r="G24" s="179"/>
      <c r="H24" s="181"/>
      <c r="I24" s="116"/>
      <c r="J24" s="179"/>
      <c r="K24" s="180"/>
    </row>
    <row r="25" customFormat="false" ht="15.75" hidden="false" customHeight="false" outlineLevel="0" collapsed="false">
      <c r="B25" s="115"/>
      <c r="C25" s="81" t="s">
        <v>335</v>
      </c>
      <c r="D25" s="81" t="s">
        <v>336</v>
      </c>
      <c r="E25" s="178"/>
      <c r="F25" s="116"/>
      <c r="G25" s="179"/>
      <c r="H25" s="181"/>
      <c r="I25" s="116"/>
      <c r="J25" s="179"/>
      <c r="K25" s="180"/>
    </row>
    <row r="26" customFormat="false" ht="15.75" hidden="false" customHeight="false" outlineLevel="0" collapsed="false">
      <c r="B26" s="115"/>
      <c r="C26" s="81" t="s">
        <v>337</v>
      </c>
      <c r="D26" s="81" t="s">
        <v>338</v>
      </c>
      <c r="E26" s="178"/>
      <c r="F26" s="116"/>
      <c r="G26" s="179"/>
      <c r="H26" s="181"/>
      <c r="I26" s="116"/>
      <c r="J26" s="179"/>
      <c r="K26" s="180"/>
    </row>
    <row r="27" customFormat="false" ht="15.75" hidden="false" customHeight="false" outlineLevel="0" collapsed="false">
      <c r="B27" s="115"/>
      <c r="C27" s="81" t="s">
        <v>339</v>
      </c>
      <c r="D27" s="2" t="s">
        <v>340</v>
      </c>
      <c r="E27" s="178"/>
      <c r="F27" s="116"/>
      <c r="G27" s="179"/>
      <c r="H27" s="181"/>
      <c r="I27" s="116"/>
      <c r="J27" s="179"/>
      <c r="K27" s="180"/>
    </row>
    <row r="28" customFormat="false" ht="15.75" hidden="false" customHeight="false" outlineLevel="0" collapsed="false">
      <c r="B28" s="115"/>
      <c r="C28" s="81" t="s">
        <v>341</v>
      </c>
      <c r="D28" s="81" t="s">
        <v>342</v>
      </c>
      <c r="E28" s="178"/>
      <c r="F28" s="116"/>
      <c r="G28" s="179"/>
      <c r="H28" s="181"/>
      <c r="I28" s="116"/>
      <c r="J28" s="179"/>
      <c r="K28" s="180"/>
    </row>
    <row r="29" customFormat="false" ht="15.75" hidden="false" customHeight="false" outlineLevel="0" collapsed="false">
      <c r="B29" s="115"/>
      <c r="C29" s="81" t="s">
        <v>343</v>
      </c>
      <c r="D29" s="81" t="s">
        <v>344</v>
      </c>
      <c r="E29" s="178"/>
      <c r="F29" s="116" t="n">
        <v>8</v>
      </c>
      <c r="G29" s="179"/>
      <c r="H29" s="181" t="n">
        <f aca="false">+F29</f>
        <v>8</v>
      </c>
      <c r="I29" s="116" t="n">
        <v>8</v>
      </c>
      <c r="J29" s="179"/>
      <c r="K29" s="180" t="n">
        <f aca="false">+I29</f>
        <v>8</v>
      </c>
    </row>
    <row r="30" customFormat="false" ht="15.75" hidden="false" customHeight="false" outlineLevel="0" collapsed="false">
      <c r="B30" s="71"/>
      <c r="C30" s="79" t="s">
        <v>14</v>
      </c>
      <c r="D30" s="79" t="s">
        <v>345</v>
      </c>
      <c r="E30" s="177" t="s">
        <v>308</v>
      </c>
      <c r="F30" s="128" t="n">
        <f aca="false">SUM(F31+F44)</f>
        <v>0</v>
      </c>
      <c r="G30" s="128" t="n">
        <f aca="false">SUM(G31+G44)</f>
        <v>0</v>
      </c>
      <c r="H30" s="128" t="n">
        <f aca="false">+F30</f>
        <v>0</v>
      </c>
      <c r="I30" s="182" t="n">
        <f aca="false">SUM(I32:I46)</f>
        <v>0</v>
      </c>
      <c r="J30" s="179"/>
      <c r="K30" s="111" t="n">
        <f aca="false">SUM(I30:J30)</f>
        <v>0</v>
      </c>
    </row>
    <row r="31" customFormat="false" ht="15.75" hidden="false" customHeight="false" outlineLevel="0" collapsed="false">
      <c r="B31" s="71"/>
      <c r="C31" s="81" t="s">
        <v>346</v>
      </c>
      <c r="D31" s="81" t="s">
        <v>347</v>
      </c>
      <c r="E31" s="178"/>
      <c r="F31" s="116" t="n">
        <f aca="false">SUM(F32:F43)</f>
        <v>0</v>
      </c>
      <c r="G31" s="116"/>
      <c r="H31" s="116" t="n">
        <f aca="false">+F31</f>
        <v>0</v>
      </c>
      <c r="I31" s="116"/>
      <c r="J31" s="179"/>
      <c r="K31" s="180"/>
    </row>
    <row r="32" customFormat="false" ht="15.75" hidden="false" customHeight="false" outlineLevel="0" collapsed="false">
      <c r="B32" s="71"/>
      <c r="C32" s="81" t="s">
        <v>348</v>
      </c>
      <c r="D32" s="81" t="s">
        <v>349</v>
      </c>
      <c r="E32" s="178"/>
      <c r="F32" s="116"/>
      <c r="G32" s="179"/>
      <c r="H32" s="181"/>
      <c r="I32" s="116"/>
      <c r="J32" s="179"/>
      <c r="K32" s="180"/>
    </row>
    <row r="33" customFormat="false" ht="15.75" hidden="false" customHeight="false" outlineLevel="0" collapsed="false">
      <c r="B33" s="71"/>
      <c r="C33" s="81" t="s">
        <v>350</v>
      </c>
      <c r="D33" s="81" t="s">
        <v>351</v>
      </c>
      <c r="E33" s="178"/>
      <c r="F33" s="116"/>
      <c r="G33" s="179"/>
      <c r="H33" s="181"/>
      <c r="I33" s="116"/>
      <c r="J33" s="179"/>
      <c r="K33" s="180"/>
    </row>
    <row r="34" customFormat="false" ht="15.75" hidden="false" customHeight="false" outlineLevel="0" collapsed="false">
      <c r="B34" s="71"/>
      <c r="C34" s="81" t="s">
        <v>352</v>
      </c>
      <c r="D34" s="81" t="s">
        <v>353</v>
      </c>
      <c r="E34" s="178"/>
      <c r="F34" s="116"/>
      <c r="G34" s="179"/>
      <c r="H34" s="181"/>
      <c r="I34" s="116"/>
      <c r="J34" s="179"/>
      <c r="K34" s="180"/>
    </row>
    <row r="35" customFormat="false" ht="15.75" hidden="false" customHeight="false" outlineLevel="0" collapsed="false">
      <c r="B35" s="71"/>
      <c r="C35" s="81" t="s">
        <v>354</v>
      </c>
      <c r="D35" s="81" t="s">
        <v>355</v>
      </c>
      <c r="E35" s="178"/>
      <c r="F35" s="116"/>
      <c r="G35" s="179"/>
      <c r="H35" s="181"/>
      <c r="I35" s="116"/>
      <c r="J35" s="179"/>
      <c r="K35" s="180"/>
    </row>
    <row r="36" customFormat="false" ht="15.75" hidden="false" customHeight="false" outlineLevel="0" collapsed="false">
      <c r="B36" s="71"/>
      <c r="C36" s="81" t="s">
        <v>356</v>
      </c>
      <c r="D36" s="81" t="s">
        <v>357</v>
      </c>
      <c r="E36" s="178"/>
      <c r="F36" s="116"/>
      <c r="G36" s="179"/>
      <c r="H36" s="181"/>
      <c r="I36" s="116"/>
      <c r="J36" s="179"/>
      <c r="K36" s="180"/>
    </row>
    <row r="37" customFormat="false" ht="15.75" hidden="false" customHeight="false" outlineLevel="0" collapsed="false">
      <c r="B37" s="71"/>
      <c r="C37" s="81" t="s">
        <v>358</v>
      </c>
      <c r="D37" s="81" t="s">
        <v>359</v>
      </c>
      <c r="E37" s="178"/>
      <c r="F37" s="116"/>
      <c r="G37" s="179"/>
      <c r="H37" s="181"/>
      <c r="I37" s="116"/>
      <c r="J37" s="179"/>
      <c r="K37" s="180"/>
    </row>
    <row r="38" customFormat="false" ht="15.75" hidden="false" customHeight="false" outlineLevel="0" collapsed="false">
      <c r="B38" s="71"/>
      <c r="C38" s="81" t="s">
        <v>360</v>
      </c>
      <c r="D38" s="2" t="s">
        <v>361</v>
      </c>
      <c r="E38" s="178"/>
      <c r="F38" s="116"/>
      <c r="G38" s="179"/>
      <c r="H38" s="181"/>
      <c r="I38" s="116"/>
      <c r="J38" s="179"/>
      <c r="K38" s="180"/>
    </row>
    <row r="39" customFormat="false" ht="15.75" hidden="false" customHeight="false" outlineLevel="0" collapsed="false">
      <c r="B39" s="71"/>
      <c r="C39" s="81" t="s">
        <v>362</v>
      </c>
      <c r="D39" s="183" t="s">
        <v>363</v>
      </c>
      <c r="E39" s="178"/>
      <c r="F39" s="116"/>
      <c r="G39" s="179"/>
      <c r="H39" s="181"/>
      <c r="I39" s="116"/>
      <c r="J39" s="179"/>
      <c r="K39" s="180"/>
    </row>
    <row r="40" customFormat="false" ht="15.75" hidden="false" customHeight="false" outlineLevel="0" collapsed="false">
      <c r="B40" s="71"/>
      <c r="C40" s="81" t="s">
        <v>364</v>
      </c>
      <c r="D40" s="81" t="s">
        <v>365</v>
      </c>
      <c r="E40" s="178"/>
      <c r="F40" s="116"/>
      <c r="G40" s="179"/>
      <c r="H40" s="181"/>
      <c r="I40" s="116"/>
      <c r="J40" s="179"/>
      <c r="K40" s="180"/>
    </row>
    <row r="41" customFormat="false" ht="15.75" hidden="false" customHeight="false" outlineLevel="0" collapsed="false">
      <c r="B41" s="71"/>
      <c r="C41" s="81" t="s">
        <v>366</v>
      </c>
      <c r="D41" s="2" t="s">
        <v>367</v>
      </c>
      <c r="E41" s="178"/>
      <c r="F41" s="116"/>
      <c r="G41" s="179"/>
      <c r="H41" s="181"/>
      <c r="I41" s="116"/>
      <c r="J41" s="179"/>
      <c r="K41" s="180"/>
    </row>
    <row r="42" customFormat="false" ht="15.75" hidden="false" customHeight="false" outlineLevel="0" collapsed="false">
      <c r="B42" s="71"/>
      <c r="C42" s="81" t="s">
        <v>368</v>
      </c>
      <c r="D42" s="2" t="s">
        <v>369</v>
      </c>
      <c r="E42" s="178"/>
      <c r="F42" s="116"/>
      <c r="G42" s="179"/>
      <c r="H42" s="181"/>
      <c r="I42" s="116"/>
      <c r="J42" s="179"/>
      <c r="K42" s="180"/>
    </row>
    <row r="43" customFormat="false" ht="15.75" hidden="false" customHeight="false" outlineLevel="0" collapsed="false">
      <c r="B43" s="71"/>
      <c r="C43" s="81" t="s">
        <v>370</v>
      </c>
      <c r="D43" s="81" t="s">
        <v>371</v>
      </c>
      <c r="E43" s="178"/>
      <c r="F43" s="116"/>
      <c r="G43" s="179"/>
      <c r="H43" s="181"/>
      <c r="I43" s="116"/>
      <c r="J43" s="179"/>
      <c r="K43" s="180"/>
    </row>
    <row r="44" customFormat="false" ht="15.75" hidden="false" customHeight="false" outlineLevel="0" collapsed="false">
      <c r="B44" s="71"/>
      <c r="C44" s="81" t="s">
        <v>372</v>
      </c>
      <c r="D44" s="81" t="s">
        <v>373</v>
      </c>
      <c r="E44" s="178"/>
      <c r="F44" s="116"/>
      <c r="G44" s="116"/>
      <c r="H44" s="116"/>
      <c r="I44" s="116"/>
      <c r="J44" s="179"/>
      <c r="K44" s="180"/>
    </row>
    <row r="45" customFormat="false" ht="15.75" hidden="false" customHeight="false" outlineLevel="0" collapsed="false">
      <c r="B45" s="71"/>
      <c r="C45" s="81" t="s">
        <v>374</v>
      </c>
      <c r="D45" s="81" t="s">
        <v>375</v>
      </c>
      <c r="E45" s="178"/>
      <c r="F45" s="116"/>
      <c r="G45" s="179"/>
      <c r="H45" s="181"/>
      <c r="I45" s="116"/>
      <c r="J45" s="179"/>
      <c r="K45" s="180"/>
    </row>
    <row r="46" customFormat="false" ht="15.75" hidden="false" customHeight="false" outlineLevel="0" collapsed="false">
      <c r="B46" s="71"/>
      <c r="C46" s="81" t="s">
        <v>376</v>
      </c>
      <c r="D46" s="81" t="s">
        <v>377</v>
      </c>
      <c r="E46" s="178"/>
      <c r="F46" s="116"/>
      <c r="G46" s="179"/>
      <c r="H46" s="181"/>
      <c r="I46" s="116"/>
      <c r="J46" s="179"/>
      <c r="K46" s="180"/>
    </row>
    <row r="47" customFormat="false" ht="15.75" hidden="false" customHeight="false" outlineLevel="0" collapsed="false">
      <c r="B47" s="71"/>
      <c r="C47" s="79" t="s">
        <v>32</v>
      </c>
      <c r="D47" s="79" t="s">
        <v>378</v>
      </c>
      <c r="E47" s="184" t="s">
        <v>16</v>
      </c>
      <c r="F47" s="185"/>
      <c r="G47" s="185"/>
      <c r="H47" s="185"/>
      <c r="I47" s="116"/>
      <c r="J47" s="179"/>
      <c r="K47" s="180"/>
    </row>
    <row r="48" customFormat="false" ht="15.75" hidden="false" customHeight="false" outlineLevel="0" collapsed="false">
      <c r="B48" s="71"/>
      <c r="C48" s="83" t="s">
        <v>379</v>
      </c>
      <c r="D48" s="81" t="s">
        <v>380</v>
      </c>
      <c r="E48" s="184"/>
      <c r="F48" s="185"/>
      <c r="G48" s="185"/>
      <c r="H48" s="185"/>
      <c r="I48" s="116"/>
      <c r="J48" s="179"/>
      <c r="K48" s="180"/>
    </row>
    <row r="49" customFormat="false" ht="15.75" hidden="false" customHeight="false" outlineLevel="0" collapsed="false">
      <c r="B49" s="71"/>
      <c r="C49" s="83" t="s">
        <v>381</v>
      </c>
      <c r="D49" s="34" t="s">
        <v>382</v>
      </c>
      <c r="E49" s="184"/>
      <c r="F49" s="185"/>
      <c r="G49" s="179"/>
      <c r="H49" s="181"/>
      <c r="I49" s="116"/>
      <c r="J49" s="179"/>
      <c r="K49" s="180"/>
    </row>
    <row r="50" customFormat="false" ht="15.75" hidden="false" customHeight="false" outlineLevel="0" collapsed="false">
      <c r="B50" s="71"/>
      <c r="C50" s="83" t="s">
        <v>383</v>
      </c>
      <c r="D50" s="34" t="s">
        <v>384</v>
      </c>
      <c r="E50" s="184"/>
      <c r="F50" s="185"/>
      <c r="G50" s="179"/>
      <c r="H50" s="181"/>
      <c r="I50" s="116"/>
      <c r="J50" s="179"/>
      <c r="K50" s="180"/>
    </row>
    <row r="51" customFormat="false" ht="15.75" hidden="false" customHeight="false" outlineLevel="0" collapsed="false">
      <c r="B51" s="71"/>
      <c r="C51" s="83" t="s">
        <v>385</v>
      </c>
      <c r="D51" s="34" t="s">
        <v>386</v>
      </c>
      <c r="E51" s="184"/>
      <c r="F51" s="185"/>
      <c r="G51" s="179"/>
      <c r="H51" s="181"/>
      <c r="I51" s="116"/>
      <c r="J51" s="179"/>
      <c r="K51" s="180"/>
    </row>
    <row r="52" customFormat="false" ht="15.75" hidden="false" customHeight="false" outlineLevel="0" collapsed="false">
      <c r="B52" s="71"/>
      <c r="C52" s="83" t="s">
        <v>387</v>
      </c>
      <c r="D52" s="34" t="s">
        <v>388</v>
      </c>
      <c r="E52" s="186"/>
      <c r="F52" s="185"/>
      <c r="G52" s="185"/>
      <c r="H52" s="185"/>
      <c r="I52" s="116"/>
      <c r="J52" s="179"/>
      <c r="K52" s="180"/>
    </row>
    <row r="53" customFormat="false" ht="15.75" hidden="false" customHeight="false" outlineLevel="0" collapsed="false">
      <c r="B53" s="71"/>
      <c r="C53" s="81" t="s">
        <v>389</v>
      </c>
      <c r="D53" s="81" t="s">
        <v>390</v>
      </c>
      <c r="E53" s="178"/>
      <c r="F53" s="185"/>
      <c r="G53" s="185"/>
      <c r="H53" s="185"/>
      <c r="I53" s="116"/>
      <c r="J53" s="179"/>
      <c r="K53" s="180"/>
    </row>
    <row r="54" customFormat="false" ht="15.75" hidden="false" customHeight="false" outlineLevel="0" collapsed="false">
      <c r="B54" s="71"/>
      <c r="C54" s="81" t="s">
        <v>391</v>
      </c>
      <c r="D54" s="81" t="s">
        <v>392</v>
      </c>
      <c r="E54" s="178"/>
      <c r="F54" s="185"/>
      <c r="G54" s="179"/>
      <c r="H54" s="181"/>
      <c r="I54" s="116"/>
      <c r="J54" s="179"/>
      <c r="K54" s="180"/>
    </row>
    <row r="55" customFormat="false" ht="15.75" hidden="false" customHeight="false" outlineLevel="0" collapsed="false">
      <c r="B55" s="71"/>
      <c r="C55" s="81" t="s">
        <v>393</v>
      </c>
      <c r="D55" s="81" t="s">
        <v>394</v>
      </c>
      <c r="E55" s="178"/>
      <c r="F55" s="185"/>
      <c r="G55" s="179"/>
      <c r="H55" s="181"/>
      <c r="I55" s="116"/>
      <c r="J55" s="179"/>
      <c r="K55" s="180"/>
    </row>
    <row r="56" customFormat="false" ht="15.75" hidden="false" customHeight="false" outlineLevel="0" collapsed="false">
      <c r="B56" s="71"/>
      <c r="C56" s="81" t="s">
        <v>395</v>
      </c>
      <c r="D56" s="81" t="s">
        <v>396</v>
      </c>
      <c r="E56" s="178"/>
      <c r="F56" s="185"/>
      <c r="G56" s="185"/>
      <c r="H56" s="185"/>
      <c r="I56" s="116"/>
      <c r="J56" s="179"/>
      <c r="K56" s="180"/>
    </row>
    <row r="57" customFormat="false" ht="15.75" hidden="false" customHeight="false" outlineLevel="0" collapsed="false">
      <c r="B57" s="71"/>
      <c r="C57" s="81" t="s">
        <v>397</v>
      </c>
      <c r="D57" s="81" t="s">
        <v>398</v>
      </c>
      <c r="E57" s="178"/>
      <c r="F57" s="185"/>
      <c r="G57" s="179"/>
      <c r="H57" s="181"/>
      <c r="I57" s="116"/>
      <c r="J57" s="179"/>
      <c r="K57" s="180"/>
    </row>
    <row r="58" customFormat="false" ht="15.75" hidden="false" customHeight="false" outlineLevel="0" collapsed="false">
      <c r="B58" s="71"/>
      <c r="C58" s="81" t="s">
        <v>399</v>
      </c>
      <c r="D58" s="81" t="s">
        <v>400</v>
      </c>
      <c r="E58" s="178"/>
      <c r="F58" s="185"/>
      <c r="G58" s="179"/>
      <c r="H58" s="181"/>
      <c r="I58" s="116"/>
      <c r="J58" s="179"/>
      <c r="K58" s="180"/>
    </row>
    <row r="59" customFormat="false" ht="15.75" hidden="false" customHeight="false" outlineLevel="0" collapsed="false">
      <c r="B59" s="71"/>
      <c r="C59" s="81" t="s">
        <v>401</v>
      </c>
      <c r="D59" s="81" t="s">
        <v>402</v>
      </c>
      <c r="E59" s="178"/>
      <c r="F59" s="185"/>
      <c r="G59" s="179"/>
      <c r="H59" s="181"/>
      <c r="I59" s="116"/>
      <c r="J59" s="179"/>
      <c r="K59" s="180"/>
    </row>
    <row r="60" customFormat="false" ht="15.75" hidden="false" customHeight="false" outlineLevel="0" collapsed="false">
      <c r="B60" s="71"/>
      <c r="C60" s="81" t="s">
        <v>403</v>
      </c>
      <c r="D60" s="81" t="s">
        <v>404</v>
      </c>
      <c r="E60" s="178"/>
      <c r="F60" s="185"/>
      <c r="G60" s="179"/>
      <c r="H60" s="181"/>
      <c r="I60" s="116"/>
      <c r="J60" s="179"/>
      <c r="K60" s="180"/>
    </row>
    <row r="61" customFormat="false" ht="15.75" hidden="false" customHeight="false" outlineLevel="0" collapsed="false">
      <c r="B61" s="71"/>
      <c r="C61" s="81" t="s">
        <v>405</v>
      </c>
      <c r="D61" s="81" t="s">
        <v>406</v>
      </c>
      <c r="E61" s="178"/>
      <c r="F61" s="185"/>
      <c r="G61" s="185"/>
      <c r="H61" s="185"/>
      <c r="I61" s="116"/>
      <c r="J61" s="179"/>
      <c r="K61" s="180"/>
    </row>
    <row r="62" customFormat="false" ht="15.75" hidden="false" customHeight="false" outlineLevel="0" collapsed="false">
      <c r="B62" s="71"/>
      <c r="C62" s="81" t="s">
        <v>407</v>
      </c>
      <c r="D62" s="81" t="s">
        <v>408</v>
      </c>
      <c r="E62" s="178"/>
      <c r="F62" s="185"/>
      <c r="G62" s="179"/>
      <c r="H62" s="181"/>
      <c r="I62" s="116"/>
      <c r="J62" s="179"/>
      <c r="K62" s="180"/>
    </row>
    <row r="63" customFormat="false" ht="15.75" hidden="false" customHeight="false" outlineLevel="0" collapsed="false">
      <c r="B63" s="71"/>
      <c r="C63" s="81" t="s">
        <v>409</v>
      </c>
      <c r="D63" s="81" t="s">
        <v>410</v>
      </c>
      <c r="E63" s="178"/>
      <c r="F63" s="185"/>
      <c r="G63" s="179"/>
      <c r="H63" s="181"/>
      <c r="I63" s="116"/>
      <c r="J63" s="179"/>
      <c r="K63" s="180"/>
    </row>
    <row r="64" customFormat="false" ht="15.75" hidden="false" customHeight="false" outlineLevel="0" collapsed="false">
      <c r="B64" s="71"/>
      <c r="C64" s="81" t="s">
        <v>411</v>
      </c>
      <c r="D64" s="81" t="s">
        <v>412</v>
      </c>
      <c r="E64" s="178"/>
      <c r="F64" s="185"/>
      <c r="G64" s="179"/>
      <c r="H64" s="181"/>
      <c r="I64" s="116"/>
      <c r="J64" s="179"/>
      <c r="K64" s="180"/>
    </row>
    <row r="65" customFormat="false" ht="15.75" hidden="false" customHeight="false" outlineLevel="0" collapsed="false">
      <c r="B65" s="71"/>
      <c r="C65" s="81" t="s">
        <v>413</v>
      </c>
      <c r="D65" s="81" t="s">
        <v>414</v>
      </c>
      <c r="E65" s="178"/>
      <c r="F65" s="185"/>
      <c r="G65" s="179"/>
      <c r="H65" s="181"/>
      <c r="I65" s="116"/>
      <c r="J65" s="179"/>
      <c r="K65" s="180"/>
    </row>
    <row r="66" customFormat="false" ht="15.75" hidden="false" customHeight="false" outlineLevel="0" collapsed="false">
      <c r="B66" s="71"/>
      <c r="C66" s="81" t="s">
        <v>415</v>
      </c>
      <c r="D66" s="81" t="s">
        <v>416</v>
      </c>
      <c r="E66" s="178"/>
      <c r="F66" s="185"/>
      <c r="G66" s="179"/>
      <c r="H66" s="181"/>
      <c r="I66" s="116"/>
      <c r="J66" s="179"/>
      <c r="K66" s="180"/>
    </row>
    <row r="67" customFormat="false" ht="15.75" hidden="false" customHeight="false" outlineLevel="0" collapsed="false">
      <c r="B67" s="71"/>
      <c r="C67" s="81" t="s">
        <v>417</v>
      </c>
      <c r="D67" s="81" t="s">
        <v>418</v>
      </c>
      <c r="E67" s="178"/>
      <c r="F67" s="185"/>
      <c r="G67" s="179"/>
      <c r="H67" s="181"/>
      <c r="I67" s="116"/>
      <c r="J67" s="179"/>
      <c r="K67" s="180"/>
    </row>
    <row r="68" customFormat="false" ht="15.75" hidden="false" customHeight="false" outlineLevel="0" collapsed="false">
      <c r="B68" s="71"/>
      <c r="C68" s="81" t="s">
        <v>419</v>
      </c>
      <c r="D68" s="81" t="s">
        <v>420</v>
      </c>
      <c r="E68" s="178"/>
      <c r="F68" s="185"/>
      <c r="G68" s="185"/>
      <c r="H68" s="185"/>
      <c r="I68" s="116"/>
      <c r="J68" s="179"/>
      <c r="K68" s="180"/>
    </row>
    <row r="69" customFormat="false" ht="15.75" hidden="false" customHeight="false" outlineLevel="0" collapsed="false">
      <c r="B69" s="71"/>
      <c r="C69" s="81" t="s">
        <v>421</v>
      </c>
      <c r="D69" s="81" t="s">
        <v>422</v>
      </c>
      <c r="E69" s="178"/>
      <c r="F69" s="185"/>
      <c r="G69" s="179"/>
      <c r="H69" s="181"/>
      <c r="I69" s="116"/>
      <c r="J69" s="179"/>
      <c r="K69" s="180"/>
    </row>
    <row r="70" customFormat="false" ht="15.75" hidden="false" customHeight="false" outlineLevel="0" collapsed="false">
      <c r="B70" s="71"/>
      <c r="C70" s="81" t="s">
        <v>423</v>
      </c>
      <c r="D70" s="81" t="s">
        <v>424</v>
      </c>
      <c r="E70" s="178"/>
      <c r="F70" s="185"/>
      <c r="G70" s="179"/>
      <c r="H70" s="181"/>
      <c r="I70" s="116"/>
      <c r="J70" s="179"/>
      <c r="K70" s="180"/>
    </row>
    <row r="71" customFormat="false" ht="15.75" hidden="false" customHeight="false" outlineLevel="0" collapsed="false">
      <c r="B71" s="71"/>
      <c r="C71" s="81" t="s">
        <v>425</v>
      </c>
      <c r="D71" s="81" t="s">
        <v>426</v>
      </c>
      <c r="E71" s="178"/>
      <c r="F71" s="185"/>
      <c r="G71" s="185"/>
      <c r="H71" s="185"/>
      <c r="I71" s="116"/>
      <c r="J71" s="179"/>
      <c r="K71" s="180"/>
    </row>
    <row r="72" customFormat="false" ht="15.75" hidden="false" customHeight="false" outlineLevel="0" collapsed="false">
      <c r="B72" s="71"/>
      <c r="C72" s="81" t="s">
        <v>427</v>
      </c>
      <c r="D72" s="81" t="s">
        <v>428</v>
      </c>
      <c r="E72" s="178"/>
      <c r="F72" s="185"/>
      <c r="G72" s="179"/>
      <c r="H72" s="181"/>
      <c r="I72" s="116"/>
      <c r="J72" s="179"/>
      <c r="K72" s="180"/>
    </row>
    <row r="73" customFormat="false" ht="15.75" hidden="false" customHeight="false" outlineLevel="0" collapsed="false">
      <c r="B73" s="71"/>
      <c r="C73" s="81" t="s">
        <v>429</v>
      </c>
      <c r="D73" s="81" t="s">
        <v>430</v>
      </c>
      <c r="E73" s="178"/>
      <c r="F73" s="185"/>
      <c r="G73" s="179"/>
      <c r="H73" s="181"/>
      <c r="I73" s="116"/>
      <c r="J73" s="179"/>
      <c r="K73" s="180"/>
    </row>
    <row r="74" customFormat="false" ht="15.75" hidden="false" customHeight="false" outlineLevel="0" collapsed="false">
      <c r="B74" s="71"/>
      <c r="C74" s="81" t="s">
        <v>431</v>
      </c>
      <c r="D74" s="81" t="s">
        <v>122</v>
      </c>
      <c r="E74" s="178"/>
      <c r="F74" s="185"/>
      <c r="G74" s="179"/>
      <c r="H74" s="181"/>
      <c r="I74" s="116"/>
      <c r="J74" s="179"/>
      <c r="K74" s="180"/>
    </row>
    <row r="75" customFormat="false" ht="15.75" hidden="false" customHeight="false" outlineLevel="0" collapsed="false">
      <c r="B75" s="71"/>
      <c r="C75" s="187" t="s">
        <v>432</v>
      </c>
      <c r="D75" s="188"/>
      <c r="E75" s="189"/>
      <c r="F75" s="111" t="n">
        <f aca="false">SUM(F76+F85+F93)</f>
        <v>2073056</v>
      </c>
      <c r="G75" s="111" t="n">
        <f aca="false">SUM(G76+G85+G93)</f>
        <v>1976496</v>
      </c>
      <c r="H75" s="111" t="n">
        <f aca="false">SUM(F75:G75)</f>
        <v>4049552</v>
      </c>
      <c r="I75" s="111" t="n">
        <f aca="false">SUM(I76+I85+I93)</f>
        <v>1621594</v>
      </c>
      <c r="J75" s="111" t="n">
        <f aca="false">SUM(J76+J85+J93)</f>
        <v>1154089</v>
      </c>
      <c r="K75" s="176" t="n">
        <f aca="false">SUM(I75:J75)</f>
        <v>2775683</v>
      </c>
    </row>
    <row r="76" customFormat="false" ht="15.75" hidden="false" customHeight="false" outlineLevel="0" collapsed="false">
      <c r="B76" s="71"/>
      <c r="C76" s="79" t="s">
        <v>35</v>
      </c>
      <c r="D76" s="79" t="s">
        <v>433</v>
      </c>
      <c r="E76" s="189"/>
      <c r="F76" s="116" t="n">
        <f aca="false">SUM(F77:F84)</f>
        <v>66559</v>
      </c>
      <c r="G76" s="116" t="n">
        <f aca="false">SUM(G77:G84)</f>
        <v>369</v>
      </c>
      <c r="H76" s="116" t="n">
        <f aca="false">SUM(F76:G76)</f>
        <v>66928</v>
      </c>
      <c r="I76" s="111" t="n">
        <f aca="false">SUM(I78:I84)</f>
        <v>33237</v>
      </c>
      <c r="J76" s="175" t="n">
        <f aca="false">SUM(J83)</f>
        <v>1110</v>
      </c>
      <c r="K76" s="176" t="n">
        <f aca="false">SUM(I76:J76)</f>
        <v>34347</v>
      </c>
    </row>
    <row r="77" customFormat="false" ht="15.75" hidden="false" customHeight="false" outlineLevel="0" collapsed="false">
      <c r="B77" s="71"/>
      <c r="C77" s="81" t="s">
        <v>434</v>
      </c>
      <c r="D77" s="81" t="s">
        <v>435</v>
      </c>
      <c r="E77" s="178"/>
      <c r="F77" s="116"/>
      <c r="G77" s="179"/>
      <c r="H77" s="181"/>
      <c r="I77" s="116"/>
      <c r="J77" s="179"/>
      <c r="K77" s="180"/>
    </row>
    <row r="78" customFormat="false" ht="15.75" hidden="false" customHeight="false" outlineLevel="0" collapsed="false">
      <c r="B78" s="71"/>
      <c r="C78" s="81" t="s">
        <v>436</v>
      </c>
      <c r="D78" s="81" t="s">
        <v>437</v>
      </c>
      <c r="E78" s="178"/>
      <c r="F78" s="116" t="n">
        <f aca="false">15721+50838</f>
        <v>66559</v>
      </c>
      <c r="G78" s="179"/>
      <c r="H78" s="181" t="n">
        <f aca="false">SUM(F78:G78)</f>
        <v>66559</v>
      </c>
      <c r="I78" s="116" t="n">
        <v>32774</v>
      </c>
      <c r="J78" s="179"/>
      <c r="K78" s="180" t="n">
        <f aca="false">SUM(I78:J78)</f>
        <v>32774</v>
      </c>
    </row>
    <row r="79" customFormat="false" ht="15.75" hidden="false" customHeight="false" outlineLevel="0" collapsed="false">
      <c r="B79" s="71"/>
      <c r="C79" s="81" t="s">
        <v>438</v>
      </c>
      <c r="D79" s="81" t="s">
        <v>439</v>
      </c>
      <c r="E79" s="178"/>
      <c r="F79" s="116"/>
      <c r="G79" s="179"/>
      <c r="H79" s="181"/>
      <c r="I79" s="116"/>
      <c r="J79" s="179"/>
      <c r="K79" s="180"/>
    </row>
    <row r="80" customFormat="false" ht="15.75" hidden="false" customHeight="false" outlineLevel="0" collapsed="false">
      <c r="B80" s="71"/>
      <c r="C80" s="81" t="s">
        <v>440</v>
      </c>
      <c r="D80" s="81" t="s">
        <v>441</v>
      </c>
      <c r="E80" s="178"/>
      <c r="F80" s="116"/>
      <c r="G80" s="179"/>
      <c r="H80" s="181"/>
      <c r="I80" s="116"/>
      <c r="J80" s="179"/>
      <c r="K80" s="180"/>
    </row>
    <row r="81" customFormat="false" ht="15.75" hidden="false" customHeight="false" outlineLevel="0" collapsed="false">
      <c r="B81" s="71"/>
      <c r="C81" s="81" t="s">
        <v>442</v>
      </c>
      <c r="D81" s="81" t="s">
        <v>443</v>
      </c>
      <c r="E81" s="178"/>
      <c r="F81" s="116"/>
      <c r="G81" s="179"/>
      <c r="H81" s="181"/>
      <c r="I81" s="116"/>
      <c r="J81" s="179"/>
      <c r="K81" s="180"/>
    </row>
    <row r="82" customFormat="false" ht="15.75" hidden="false" customHeight="false" outlineLevel="0" collapsed="false">
      <c r="B82" s="71"/>
      <c r="C82" s="81" t="s">
        <v>444</v>
      </c>
      <c r="D82" s="81" t="s">
        <v>445</v>
      </c>
      <c r="E82" s="178"/>
      <c r="F82" s="116"/>
      <c r="G82" s="179"/>
      <c r="H82" s="181"/>
      <c r="I82" s="116"/>
      <c r="J82" s="179"/>
      <c r="K82" s="180"/>
    </row>
    <row r="83" customFormat="false" ht="15.75" hidden="false" customHeight="false" outlineLevel="0" collapsed="false">
      <c r="B83" s="71"/>
      <c r="C83" s="81" t="s">
        <v>446</v>
      </c>
      <c r="D83" s="81" t="s">
        <v>447</v>
      </c>
      <c r="E83" s="178"/>
      <c r="F83" s="116"/>
      <c r="G83" s="179" t="n">
        <v>369</v>
      </c>
      <c r="H83" s="181" t="n">
        <f aca="false">SUM(G83)</f>
        <v>369</v>
      </c>
      <c r="I83" s="116" t="n">
        <v>463</v>
      </c>
      <c r="J83" s="179" t="n">
        <v>1110</v>
      </c>
      <c r="K83" s="180" t="n">
        <f aca="false">SUM(I83:J83)</f>
        <v>1573</v>
      </c>
    </row>
    <row r="84" customFormat="false" ht="15.75" hidden="false" customHeight="false" outlineLevel="0" collapsed="false">
      <c r="B84" s="71"/>
      <c r="C84" s="81" t="s">
        <v>448</v>
      </c>
      <c r="D84" s="81" t="s">
        <v>449</v>
      </c>
      <c r="E84" s="178"/>
      <c r="F84" s="116"/>
      <c r="G84" s="179"/>
      <c r="H84" s="181"/>
      <c r="I84" s="116"/>
      <c r="J84" s="179"/>
      <c r="K84" s="180"/>
    </row>
    <row r="85" customFormat="false" ht="15.75" hidden="false" customHeight="false" outlineLevel="0" collapsed="false">
      <c r="B85" s="71"/>
      <c r="C85" s="79" t="s">
        <v>43</v>
      </c>
      <c r="D85" s="79" t="s">
        <v>450</v>
      </c>
      <c r="E85" s="189"/>
      <c r="F85" s="116" t="n">
        <f aca="false">SUM(F86:F92)</f>
        <v>2006497</v>
      </c>
      <c r="G85" s="116" t="n">
        <f aca="false">SUM(G86:G92)</f>
        <v>1976127</v>
      </c>
      <c r="H85" s="116" t="n">
        <f aca="false">SUM(F85:G85)</f>
        <v>3982624</v>
      </c>
      <c r="I85" s="116" t="n">
        <f aca="false">SUM(I87:I92)</f>
        <v>1588357</v>
      </c>
      <c r="J85" s="179" t="n">
        <f aca="false">SUM(J87:J92)</f>
        <v>1152979</v>
      </c>
      <c r="K85" s="180" t="n">
        <f aca="false">SUM(I85:J85)</f>
        <v>2741336</v>
      </c>
    </row>
    <row r="86" customFormat="false" ht="15.75" hidden="false" customHeight="false" outlineLevel="0" collapsed="false">
      <c r="B86" s="71"/>
      <c r="C86" s="81" t="s">
        <v>451</v>
      </c>
      <c r="D86" s="81" t="s">
        <v>452</v>
      </c>
      <c r="E86" s="178"/>
      <c r="F86" s="116"/>
      <c r="G86" s="179"/>
      <c r="H86" s="181"/>
      <c r="I86" s="116"/>
      <c r="J86" s="179"/>
      <c r="K86" s="180"/>
    </row>
    <row r="87" customFormat="false" ht="15.75" hidden="false" customHeight="false" outlineLevel="0" collapsed="false">
      <c r="B87" s="71"/>
      <c r="C87" s="81" t="s">
        <v>453</v>
      </c>
      <c r="D87" s="81" t="s">
        <v>454</v>
      </c>
      <c r="E87" s="178"/>
      <c r="F87" s="116" t="n">
        <v>176476</v>
      </c>
      <c r="G87" s="179" t="n">
        <v>271726</v>
      </c>
      <c r="H87" s="181" t="n">
        <f aca="false">SUM(F87:G87)</f>
        <v>448202</v>
      </c>
      <c r="I87" s="116" t="n">
        <v>156753</v>
      </c>
      <c r="J87" s="179" t="n">
        <v>237805</v>
      </c>
      <c r="K87" s="180" t="n">
        <f aca="false">SUM(I87:J87)</f>
        <v>394558</v>
      </c>
    </row>
    <row r="88" customFormat="false" ht="15.75" hidden="false" customHeight="false" outlineLevel="0" collapsed="false">
      <c r="B88" s="71"/>
      <c r="C88" s="81" t="s">
        <v>455</v>
      </c>
      <c r="D88" s="81" t="s">
        <v>456</v>
      </c>
      <c r="E88" s="178"/>
      <c r="F88" s="116"/>
      <c r="G88" s="179"/>
      <c r="H88" s="181"/>
      <c r="I88" s="116"/>
      <c r="J88" s="179"/>
      <c r="K88" s="180"/>
    </row>
    <row r="89" customFormat="false" ht="15.75" hidden="false" customHeight="false" outlineLevel="0" collapsed="false">
      <c r="B89" s="71"/>
      <c r="C89" s="81" t="s">
        <v>457</v>
      </c>
      <c r="D89" s="81" t="s">
        <v>458</v>
      </c>
      <c r="E89" s="178"/>
      <c r="F89" s="116"/>
      <c r="G89" s="179"/>
      <c r="H89" s="181"/>
      <c r="I89" s="116"/>
      <c r="J89" s="179"/>
      <c r="K89" s="180"/>
    </row>
    <row r="90" customFormat="false" ht="15.75" hidden="false" customHeight="false" outlineLevel="0" collapsed="false">
      <c r="B90" s="71"/>
      <c r="C90" s="81" t="s">
        <v>459</v>
      </c>
      <c r="D90" s="81" t="s">
        <v>460</v>
      </c>
      <c r="E90" s="178"/>
      <c r="F90" s="116" t="n">
        <v>1521930</v>
      </c>
      <c r="G90" s="179" t="n">
        <v>1486722</v>
      </c>
      <c r="H90" s="181" t="n">
        <f aca="false">SUM(F90:G90)</f>
        <v>3008652</v>
      </c>
      <c r="I90" s="116" t="n">
        <v>1295012</v>
      </c>
      <c r="J90" s="179" t="n">
        <v>767017</v>
      </c>
      <c r="K90" s="180" t="n">
        <f aca="false">SUM(I90:J90)</f>
        <v>2062029</v>
      </c>
    </row>
    <row r="91" customFormat="false" ht="15.75" hidden="false" customHeight="false" outlineLevel="0" collapsed="false">
      <c r="B91" s="71"/>
      <c r="C91" s="81" t="s">
        <v>461</v>
      </c>
      <c r="D91" s="81" t="s">
        <v>462</v>
      </c>
      <c r="E91" s="178"/>
      <c r="F91" s="116" t="n">
        <v>52778</v>
      </c>
      <c r="G91" s="179" t="n">
        <v>48629</v>
      </c>
      <c r="H91" s="181" t="n">
        <f aca="false">SUM(F91:G91)</f>
        <v>101407</v>
      </c>
      <c r="I91" s="116" t="n">
        <v>35131</v>
      </c>
      <c r="J91" s="179" t="n">
        <v>34684</v>
      </c>
      <c r="K91" s="180" t="n">
        <f aca="false">SUM(I91:J91)</f>
        <v>69815</v>
      </c>
    </row>
    <row r="92" customFormat="false" ht="15.75" hidden="false" customHeight="false" outlineLevel="0" collapsed="false">
      <c r="B92" s="71"/>
      <c r="C92" s="81" t="s">
        <v>463</v>
      </c>
      <c r="D92" s="81" t="s">
        <v>464</v>
      </c>
      <c r="E92" s="178"/>
      <c r="F92" s="116" t="n">
        <v>255313</v>
      </c>
      <c r="G92" s="179" t="n">
        <v>169050</v>
      </c>
      <c r="H92" s="181" t="n">
        <f aca="false">SUM(F92:G92)</f>
        <v>424363</v>
      </c>
      <c r="I92" s="116" t="n">
        <v>101461</v>
      </c>
      <c r="J92" s="179" t="n">
        <v>113473</v>
      </c>
      <c r="K92" s="180" t="n">
        <f aca="false">SUM(I92:J92)</f>
        <v>214934</v>
      </c>
    </row>
    <row r="93" customFormat="false" ht="15.75" hidden="false" customHeight="false" outlineLevel="0" collapsed="false">
      <c r="B93" s="71"/>
      <c r="C93" s="79" t="s">
        <v>50</v>
      </c>
      <c r="D93" s="28" t="s">
        <v>465</v>
      </c>
      <c r="E93" s="178"/>
      <c r="F93" s="116"/>
      <c r="G93" s="179"/>
      <c r="H93" s="181"/>
      <c r="I93" s="116"/>
      <c r="J93" s="179"/>
      <c r="K93" s="180"/>
    </row>
    <row r="94" customFormat="false" ht="15.75" hidden="false" customHeight="false" outlineLevel="0" collapsed="false">
      <c r="B94" s="71"/>
      <c r="C94" s="81"/>
      <c r="D94" s="2"/>
      <c r="E94" s="178"/>
      <c r="F94" s="116"/>
      <c r="G94" s="179"/>
      <c r="H94" s="181"/>
      <c r="I94" s="116"/>
      <c r="J94" s="179"/>
      <c r="K94" s="180"/>
    </row>
    <row r="95" customFormat="false" ht="15.75" hidden="false" customHeight="false" outlineLevel="0" collapsed="false">
      <c r="B95" s="84"/>
      <c r="C95" s="85"/>
      <c r="D95" s="190" t="s">
        <v>466</v>
      </c>
      <c r="E95" s="191"/>
      <c r="F95" s="192" t="n">
        <f aca="false">SUM(F75+F10)</f>
        <v>2075010</v>
      </c>
      <c r="G95" s="192" t="n">
        <f aca="false">SUM(G10+G75)</f>
        <v>1978502</v>
      </c>
      <c r="H95" s="192" t="n">
        <f aca="false">SUM(H10+H75)</f>
        <v>4053512</v>
      </c>
      <c r="I95" s="192" t="n">
        <f aca="false">SUM(I75+I10)</f>
        <v>1621718</v>
      </c>
      <c r="J95" s="192" t="n">
        <f aca="false">SUM(J10+J75)</f>
        <v>1155243</v>
      </c>
      <c r="K95" s="193" t="n">
        <f aca="false">SUM(K10+K75)</f>
        <v>2776961</v>
      </c>
    </row>
  </sheetData>
  <mergeCells count="4">
    <mergeCell ref="C2:K2"/>
    <mergeCell ref="F4:K4"/>
    <mergeCell ref="F5:H5"/>
    <mergeCell ref="I5:K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88"/>
  <sheetViews>
    <sheetView showFormulas="false" showGridLines="true" showRowColHeaders="true" showZeros="true" rightToLeft="false" tabSelected="false" showOutlineSymbols="true" defaultGridColor="true" view="normal" topLeftCell="J68" colorId="64" zoomScale="75" zoomScaleNormal="75" zoomScalePageLayoutView="100" workbookViewId="0">
      <selection pane="topLeft" activeCell="U88" activeCellId="0" sqref="U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2.7"/>
    <col collapsed="false" customWidth="true" hidden="false" outlineLevel="0" max="3" min="3" style="194" width="7.28"/>
    <col collapsed="false" customWidth="true" hidden="false" outlineLevel="0" max="4" min="4" style="194" width="63.41"/>
    <col collapsed="false" customWidth="true" hidden="false" outlineLevel="0" max="5" min="5" style="194" width="8.28"/>
    <col collapsed="false" customWidth="true" hidden="false" outlineLevel="0" max="6" min="6" style="194" width="14.7"/>
    <col collapsed="false" customWidth="true" hidden="false" outlineLevel="0" max="7" min="7" style="194" width="18.99"/>
    <col collapsed="false" customWidth="true" hidden="false" outlineLevel="0" max="15" min="8" style="194" width="14.7"/>
    <col collapsed="false" customWidth="true" hidden="false" outlineLevel="0" max="17" min="16" style="194" width="15.56"/>
    <col collapsed="false" customWidth="true" hidden="false" outlineLevel="0" max="18" min="18" style="194" width="14.85"/>
    <col collapsed="false" customWidth="true" hidden="false" outlineLevel="0" max="19" min="19" style="194" width="18.85"/>
    <col collapsed="false" customWidth="true" hidden="false" outlineLevel="0" max="21" min="20" style="194" width="14.7"/>
    <col collapsed="false" customWidth="false" hidden="false" outlineLevel="0" max="257" min="22" style="194" width="9.14"/>
  </cols>
  <sheetData>
    <row r="2" customFormat="false" ht="18.75" hidden="false" customHeight="true" outlineLevel="0" collapsed="false">
      <c r="B2" s="195"/>
      <c r="C2" s="196"/>
      <c r="D2" s="197" t="s">
        <v>467</v>
      </c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8"/>
      <c r="P2" s="138"/>
      <c r="Q2" s="138"/>
      <c r="R2" s="138"/>
      <c r="S2" s="138"/>
      <c r="T2" s="138"/>
      <c r="U2" s="199"/>
    </row>
    <row r="3" customFormat="false" ht="18.75" hidden="false" customHeight="true" outlineLevel="0" collapsed="false">
      <c r="B3" s="200"/>
      <c r="C3" s="201"/>
      <c r="D3" s="202" t="s">
        <v>468</v>
      </c>
      <c r="E3" s="203"/>
      <c r="F3" s="204"/>
      <c r="G3" s="205"/>
      <c r="H3" s="205"/>
      <c r="I3" s="205"/>
      <c r="J3" s="206"/>
      <c r="K3" s="207"/>
      <c r="L3" s="207"/>
      <c r="M3" s="208"/>
      <c r="N3" s="205"/>
      <c r="O3" s="205"/>
      <c r="P3" s="209"/>
      <c r="Q3" s="206"/>
      <c r="R3" s="210"/>
      <c r="S3" s="211"/>
      <c r="T3" s="211"/>
      <c r="U3" s="212"/>
    </row>
    <row r="4" customFormat="false" ht="25.5" hidden="false" customHeight="true" outlineLevel="0" collapsed="false">
      <c r="B4" s="200"/>
      <c r="C4" s="43"/>
      <c r="D4" s="202"/>
      <c r="E4" s="61" t="s">
        <v>5</v>
      </c>
      <c r="F4" s="213" t="s">
        <v>469</v>
      </c>
      <c r="G4" s="214" t="s">
        <v>470</v>
      </c>
      <c r="H4" s="214" t="s">
        <v>471</v>
      </c>
      <c r="I4" s="213" t="s">
        <v>471</v>
      </c>
      <c r="J4" s="213" t="s">
        <v>472</v>
      </c>
      <c r="K4" s="214" t="s">
        <v>473</v>
      </c>
      <c r="L4" s="213" t="s">
        <v>474</v>
      </c>
      <c r="M4" s="213" t="s">
        <v>101</v>
      </c>
      <c r="N4" s="213" t="s">
        <v>475</v>
      </c>
      <c r="O4" s="214" t="s">
        <v>476</v>
      </c>
      <c r="P4" s="214" t="s">
        <v>477</v>
      </c>
      <c r="Q4" s="213" t="s">
        <v>477</v>
      </c>
      <c r="R4" s="215" t="s">
        <v>478</v>
      </c>
      <c r="S4" s="216" t="s">
        <v>479</v>
      </c>
      <c r="T4" s="216" t="s">
        <v>480</v>
      </c>
      <c r="U4" s="217" t="s">
        <v>10</v>
      </c>
    </row>
    <row r="5" customFormat="false" ht="18.75" hidden="false" customHeight="false" outlineLevel="0" collapsed="false">
      <c r="B5" s="218"/>
      <c r="C5" s="219"/>
      <c r="D5" s="202"/>
      <c r="E5" s="220"/>
      <c r="F5" s="221" t="s">
        <v>481</v>
      </c>
      <c r="G5" s="222" t="s">
        <v>482</v>
      </c>
      <c r="H5" s="222" t="s">
        <v>483</v>
      </c>
      <c r="I5" s="221" t="s">
        <v>484</v>
      </c>
      <c r="J5" s="221" t="s">
        <v>485</v>
      </c>
      <c r="K5" s="222" t="s">
        <v>486</v>
      </c>
      <c r="L5" s="221" t="s">
        <v>487</v>
      </c>
      <c r="M5" s="221" t="s">
        <v>488</v>
      </c>
      <c r="N5" s="221" t="s">
        <v>489</v>
      </c>
      <c r="O5" s="222" t="s">
        <v>489</v>
      </c>
      <c r="P5" s="222" t="s">
        <v>490</v>
      </c>
      <c r="Q5" s="221" t="s">
        <v>491</v>
      </c>
      <c r="R5" s="223" t="s">
        <v>492</v>
      </c>
      <c r="S5" s="224" t="s">
        <v>493</v>
      </c>
      <c r="T5" s="224" t="s">
        <v>494</v>
      </c>
      <c r="U5" s="225" t="s">
        <v>495</v>
      </c>
    </row>
    <row r="6" customFormat="false" ht="12.75" hidden="false" customHeight="false" outlineLevel="0" collapsed="false">
      <c r="B6" s="226"/>
      <c r="C6" s="227"/>
      <c r="D6" s="227"/>
      <c r="E6" s="227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9"/>
    </row>
    <row r="7" customFormat="false" ht="18.75" hidden="false" customHeight="false" outlineLevel="0" collapsed="false">
      <c r="B7" s="200"/>
      <c r="C7" s="230"/>
      <c r="D7" s="231"/>
      <c r="E7" s="232"/>
      <c r="F7" s="233"/>
      <c r="G7" s="234"/>
      <c r="H7" s="234"/>
      <c r="I7" s="233"/>
      <c r="J7" s="233"/>
      <c r="K7" s="234"/>
      <c r="L7" s="233"/>
      <c r="M7" s="233"/>
      <c r="N7" s="233"/>
      <c r="O7" s="234"/>
      <c r="P7" s="234"/>
      <c r="Q7" s="233"/>
      <c r="R7" s="235"/>
      <c r="S7" s="236"/>
      <c r="T7" s="236"/>
      <c r="U7" s="237"/>
    </row>
    <row r="8" customFormat="false" ht="18.75" hidden="false" customHeight="false" outlineLevel="0" collapsed="false">
      <c r="B8" s="200"/>
      <c r="C8" s="230"/>
      <c r="D8" s="238" t="s">
        <v>3</v>
      </c>
      <c r="E8" s="232"/>
      <c r="F8" s="233"/>
      <c r="G8" s="234"/>
      <c r="H8" s="234"/>
      <c r="I8" s="233"/>
      <c r="J8" s="233"/>
      <c r="K8" s="234"/>
      <c r="L8" s="233"/>
      <c r="M8" s="233"/>
      <c r="N8" s="233"/>
      <c r="O8" s="234"/>
      <c r="P8" s="234"/>
      <c r="Q8" s="233"/>
      <c r="R8" s="235"/>
      <c r="S8" s="236"/>
      <c r="T8" s="236"/>
      <c r="U8" s="237"/>
    </row>
    <row r="9" customFormat="false" ht="18.75" hidden="false" customHeight="false" outlineLevel="0" collapsed="false">
      <c r="B9" s="200"/>
      <c r="C9" s="230"/>
      <c r="D9" s="238" t="s">
        <v>304</v>
      </c>
      <c r="E9" s="239"/>
      <c r="F9" s="233"/>
      <c r="G9" s="234"/>
      <c r="H9" s="234"/>
      <c r="I9" s="233"/>
      <c r="J9" s="233"/>
      <c r="K9" s="234"/>
      <c r="L9" s="233"/>
      <c r="M9" s="233"/>
      <c r="N9" s="233"/>
      <c r="O9" s="234"/>
      <c r="P9" s="234"/>
      <c r="Q9" s="233"/>
      <c r="R9" s="235"/>
      <c r="S9" s="236"/>
      <c r="T9" s="236"/>
      <c r="U9" s="237"/>
    </row>
    <row r="10" customFormat="false" ht="16.5" hidden="false" customHeight="false" outlineLevel="0" collapsed="false">
      <c r="B10" s="200"/>
      <c r="C10" s="43" t="s">
        <v>11</v>
      </c>
      <c r="D10" s="240" t="s">
        <v>496</v>
      </c>
      <c r="E10" s="239"/>
      <c r="F10" s="233" t="n">
        <v>150000</v>
      </c>
      <c r="G10" s="234" t="n">
        <v>230483</v>
      </c>
      <c r="H10" s="234" t="n">
        <v>1474</v>
      </c>
      <c r="I10" s="233"/>
      <c r="J10" s="233" t="n">
        <v>518</v>
      </c>
      <c r="K10" s="234"/>
      <c r="L10" s="233" t="n">
        <v>1101</v>
      </c>
      <c r="M10" s="233"/>
      <c r="N10" s="233" t="n">
        <v>18185</v>
      </c>
      <c r="O10" s="234" t="n">
        <v>-102194</v>
      </c>
      <c r="P10" s="234"/>
      <c r="Q10" s="233"/>
      <c r="R10" s="235" t="n">
        <v>92288</v>
      </c>
      <c r="S10" s="236"/>
      <c r="T10" s="236"/>
      <c r="U10" s="237" t="n">
        <v>391855</v>
      </c>
    </row>
    <row r="11" customFormat="false" ht="15.75" hidden="false" customHeight="false" outlineLevel="0" collapsed="false">
      <c r="B11" s="60"/>
      <c r="C11" s="43" t="s">
        <v>14</v>
      </c>
      <c r="D11" s="241" t="s">
        <v>497</v>
      </c>
      <c r="E11" s="61"/>
      <c r="F11" s="242"/>
      <c r="G11" s="243"/>
      <c r="H11" s="243"/>
      <c r="I11" s="242"/>
      <c r="J11" s="242"/>
      <c r="K11" s="243"/>
      <c r="L11" s="242"/>
      <c r="M11" s="242"/>
      <c r="N11" s="242"/>
      <c r="O11" s="243"/>
      <c r="P11" s="243"/>
      <c r="Q11" s="242"/>
      <c r="R11" s="244"/>
      <c r="S11" s="245"/>
      <c r="T11" s="245"/>
      <c r="U11" s="246"/>
    </row>
    <row r="12" customFormat="false" ht="15.75" hidden="false" customHeight="false" outlineLevel="0" collapsed="false">
      <c r="B12" s="60"/>
      <c r="C12" s="247" t="s">
        <v>17</v>
      </c>
      <c r="D12" s="248" t="s">
        <v>498</v>
      </c>
      <c r="E12" s="61"/>
      <c r="F12" s="242"/>
      <c r="G12" s="243"/>
      <c r="H12" s="243"/>
      <c r="I12" s="242"/>
      <c r="J12" s="242"/>
      <c r="K12" s="243"/>
      <c r="L12" s="242"/>
      <c r="M12" s="242"/>
      <c r="N12" s="242"/>
      <c r="O12" s="243"/>
      <c r="P12" s="243"/>
      <c r="Q12" s="242"/>
      <c r="R12" s="244"/>
      <c r="S12" s="245"/>
      <c r="T12" s="245"/>
      <c r="U12" s="246"/>
    </row>
    <row r="13" customFormat="false" ht="15.75" hidden="false" customHeight="false" outlineLevel="0" collapsed="false">
      <c r="B13" s="60"/>
      <c r="C13" s="247" t="s">
        <v>25</v>
      </c>
      <c r="D13" s="248" t="s">
        <v>499</v>
      </c>
      <c r="E13" s="61"/>
      <c r="F13" s="242"/>
      <c r="G13" s="243"/>
      <c r="H13" s="243"/>
      <c r="I13" s="242"/>
      <c r="J13" s="242"/>
      <c r="K13" s="243"/>
      <c r="L13" s="242"/>
      <c r="M13" s="242"/>
      <c r="N13" s="242" t="n">
        <v>-1675</v>
      </c>
      <c r="O13" s="243" t="n">
        <v>-5511</v>
      </c>
      <c r="P13" s="243"/>
      <c r="Q13" s="242"/>
      <c r="R13" s="244" t="n">
        <v>-3247</v>
      </c>
      <c r="S13" s="245"/>
      <c r="T13" s="245"/>
      <c r="U13" s="237" t="n">
        <v>-10433</v>
      </c>
    </row>
    <row r="14" customFormat="false" ht="15.75" hidden="false" customHeight="false" outlineLevel="0" collapsed="false">
      <c r="B14" s="60"/>
      <c r="C14" s="43" t="s">
        <v>32</v>
      </c>
      <c r="D14" s="249" t="s">
        <v>500</v>
      </c>
      <c r="E14" s="61"/>
      <c r="F14" s="242"/>
      <c r="G14" s="243"/>
      <c r="H14" s="243"/>
      <c r="I14" s="242"/>
      <c r="J14" s="242"/>
      <c r="K14" s="243"/>
      <c r="L14" s="242"/>
      <c r="M14" s="242"/>
      <c r="N14" s="242"/>
      <c r="O14" s="243"/>
      <c r="P14" s="243"/>
      <c r="Q14" s="242"/>
      <c r="R14" s="244"/>
      <c r="S14" s="245"/>
      <c r="T14" s="245"/>
      <c r="U14" s="246"/>
    </row>
    <row r="15" customFormat="false" ht="15.75" hidden="false" customHeight="false" outlineLevel="0" collapsed="false">
      <c r="B15" s="60"/>
      <c r="C15" s="43"/>
      <c r="D15" s="249"/>
      <c r="E15" s="61"/>
      <c r="F15" s="242"/>
      <c r="G15" s="243"/>
      <c r="H15" s="243"/>
      <c r="I15" s="242"/>
      <c r="J15" s="242"/>
      <c r="K15" s="243"/>
      <c r="L15" s="242"/>
      <c r="M15" s="242"/>
      <c r="N15" s="242"/>
      <c r="O15" s="243"/>
      <c r="P15" s="242"/>
      <c r="Q15" s="250"/>
      <c r="R15" s="244"/>
      <c r="S15" s="245"/>
      <c r="T15" s="251"/>
      <c r="U15" s="252"/>
    </row>
    <row r="16" customFormat="false" ht="15.75" hidden="false" customHeight="false" outlineLevel="0" collapsed="false">
      <c r="B16" s="60"/>
      <c r="C16" s="253"/>
      <c r="D16" s="254" t="s">
        <v>501</v>
      </c>
      <c r="E16" s="61"/>
      <c r="F16" s="242"/>
      <c r="G16" s="243"/>
      <c r="H16" s="243"/>
      <c r="I16" s="242"/>
      <c r="J16" s="242"/>
      <c r="K16" s="243"/>
      <c r="L16" s="242"/>
      <c r="M16" s="242"/>
      <c r="N16" s="242"/>
      <c r="O16" s="243"/>
      <c r="P16" s="242"/>
      <c r="Q16" s="250"/>
      <c r="R16" s="244"/>
      <c r="S16" s="245"/>
      <c r="T16" s="251"/>
      <c r="U16" s="252"/>
    </row>
    <row r="17" customFormat="false" ht="15.75" hidden="false" customHeight="false" outlineLevel="0" collapsed="false">
      <c r="B17" s="60"/>
      <c r="C17" s="43" t="s">
        <v>35</v>
      </c>
      <c r="D17" s="248" t="s">
        <v>502</v>
      </c>
      <c r="E17" s="61"/>
      <c r="F17" s="242"/>
      <c r="G17" s="243"/>
      <c r="H17" s="243"/>
      <c r="I17" s="242"/>
      <c r="J17" s="242"/>
      <c r="K17" s="243"/>
      <c r="L17" s="242"/>
      <c r="M17" s="242"/>
      <c r="N17" s="242"/>
      <c r="O17" s="243"/>
      <c r="P17" s="242"/>
      <c r="Q17" s="250"/>
      <c r="R17" s="244"/>
      <c r="S17" s="245"/>
      <c r="T17" s="251"/>
      <c r="U17" s="252"/>
    </row>
    <row r="18" customFormat="false" ht="15.75" hidden="false" customHeight="false" outlineLevel="0" collapsed="false">
      <c r="B18" s="60"/>
      <c r="C18" s="255" t="s">
        <v>43</v>
      </c>
      <c r="D18" s="254" t="s">
        <v>503</v>
      </c>
      <c r="E18" s="61"/>
      <c r="F18" s="242"/>
      <c r="G18" s="243"/>
      <c r="H18" s="243"/>
      <c r="I18" s="242"/>
      <c r="J18" s="242"/>
      <c r="K18" s="243"/>
      <c r="L18" s="242"/>
      <c r="M18" s="242"/>
      <c r="N18" s="242"/>
      <c r="O18" s="243"/>
      <c r="P18" s="242"/>
      <c r="Q18" s="250"/>
      <c r="R18" s="244"/>
      <c r="S18" s="245"/>
      <c r="T18" s="251"/>
      <c r="U18" s="252"/>
    </row>
    <row r="19" customFormat="false" ht="15.75" hidden="false" customHeight="false" outlineLevel="0" collapsed="false">
      <c r="B19" s="60"/>
      <c r="C19" s="255" t="s">
        <v>50</v>
      </c>
      <c r="D19" s="254" t="s">
        <v>504</v>
      </c>
      <c r="E19" s="61"/>
      <c r="F19" s="242"/>
      <c r="G19" s="243"/>
      <c r="H19" s="243"/>
      <c r="I19" s="242"/>
      <c r="J19" s="242"/>
      <c r="K19" s="243"/>
      <c r="L19" s="242"/>
      <c r="M19" s="242"/>
      <c r="N19" s="242"/>
      <c r="O19" s="243"/>
      <c r="P19" s="242"/>
      <c r="Q19" s="250"/>
      <c r="R19" s="244"/>
      <c r="S19" s="245"/>
      <c r="T19" s="251"/>
      <c r="U19" s="252"/>
    </row>
    <row r="20" customFormat="false" ht="15.75" hidden="false" customHeight="false" outlineLevel="0" collapsed="false">
      <c r="B20" s="60"/>
      <c r="C20" s="247" t="s">
        <v>53</v>
      </c>
      <c r="D20" s="254" t="s">
        <v>505</v>
      </c>
      <c r="E20" s="61"/>
      <c r="F20" s="242"/>
      <c r="G20" s="243"/>
      <c r="H20" s="243"/>
      <c r="I20" s="242"/>
      <c r="J20" s="242"/>
      <c r="K20" s="243"/>
      <c r="L20" s="242"/>
      <c r="M20" s="242"/>
      <c r="N20" s="242"/>
      <c r="O20" s="243"/>
      <c r="P20" s="242"/>
      <c r="Q20" s="250"/>
      <c r="R20" s="244"/>
      <c r="S20" s="245"/>
      <c r="T20" s="251"/>
      <c r="U20" s="252"/>
    </row>
    <row r="21" customFormat="false" ht="15.75" hidden="false" customHeight="false" outlineLevel="0" collapsed="false">
      <c r="B21" s="60"/>
      <c r="C21" s="247" t="s">
        <v>55</v>
      </c>
      <c r="D21" s="254" t="s">
        <v>506</v>
      </c>
      <c r="E21" s="61"/>
      <c r="F21" s="242"/>
      <c r="G21" s="243"/>
      <c r="H21" s="243"/>
      <c r="I21" s="242"/>
      <c r="J21" s="242"/>
      <c r="K21" s="243"/>
      <c r="L21" s="242"/>
      <c r="M21" s="242"/>
      <c r="N21" s="242"/>
      <c r="O21" s="243"/>
      <c r="P21" s="242"/>
      <c r="Q21" s="250"/>
      <c r="R21" s="244"/>
      <c r="S21" s="245"/>
      <c r="T21" s="251"/>
      <c r="U21" s="252"/>
    </row>
    <row r="22" customFormat="false" ht="15.75" hidden="false" customHeight="false" outlineLevel="0" collapsed="false">
      <c r="B22" s="60"/>
      <c r="C22" s="43"/>
      <c r="D22" s="254"/>
      <c r="E22" s="61"/>
      <c r="F22" s="242"/>
      <c r="G22" s="243"/>
      <c r="H22" s="243"/>
      <c r="I22" s="242"/>
      <c r="J22" s="242"/>
      <c r="K22" s="243"/>
      <c r="L22" s="242"/>
      <c r="M22" s="242"/>
      <c r="N22" s="242"/>
      <c r="O22" s="243"/>
      <c r="P22" s="242"/>
      <c r="Q22" s="250"/>
      <c r="R22" s="244"/>
      <c r="S22" s="245"/>
      <c r="T22" s="251"/>
      <c r="U22" s="252"/>
    </row>
    <row r="23" customFormat="false" ht="15.75" hidden="false" customHeight="false" outlineLevel="0" collapsed="false">
      <c r="B23" s="60"/>
      <c r="C23" s="43"/>
      <c r="D23" s="254" t="s">
        <v>507</v>
      </c>
      <c r="E23" s="61"/>
      <c r="F23" s="242"/>
      <c r="G23" s="243"/>
      <c r="H23" s="243"/>
      <c r="I23" s="242"/>
      <c r="J23" s="242"/>
      <c r="K23" s="243"/>
      <c r="L23" s="242"/>
      <c r="M23" s="242"/>
      <c r="N23" s="242"/>
      <c r="O23" s="243"/>
      <c r="P23" s="242"/>
      <c r="Q23" s="250"/>
      <c r="R23" s="244"/>
      <c r="S23" s="245"/>
      <c r="T23" s="251"/>
      <c r="U23" s="252"/>
    </row>
    <row r="24" customFormat="false" ht="15.75" hidden="false" customHeight="false" outlineLevel="0" collapsed="false">
      <c r="B24" s="60"/>
      <c r="C24" s="43" t="s">
        <v>59</v>
      </c>
      <c r="D24" s="254" t="s">
        <v>503</v>
      </c>
      <c r="E24" s="61"/>
      <c r="F24" s="242"/>
      <c r="G24" s="243"/>
      <c r="H24" s="243"/>
      <c r="I24" s="242"/>
      <c r="J24" s="242"/>
      <c r="K24" s="243"/>
      <c r="L24" s="242"/>
      <c r="M24" s="242"/>
      <c r="N24" s="242"/>
      <c r="O24" s="243"/>
      <c r="P24" s="242"/>
      <c r="Q24" s="250"/>
      <c r="R24" s="244" t="n">
        <v>-29027</v>
      </c>
      <c r="S24" s="245"/>
      <c r="T24" s="251"/>
      <c r="U24" s="252" t="n">
        <v>-29027</v>
      </c>
    </row>
    <row r="25" customFormat="false" ht="15.75" hidden="false" customHeight="false" outlineLevel="0" collapsed="false">
      <c r="B25" s="60"/>
      <c r="C25" s="43" t="s">
        <v>61</v>
      </c>
      <c r="D25" s="254" t="s">
        <v>504</v>
      </c>
      <c r="E25" s="61"/>
      <c r="F25" s="242"/>
      <c r="G25" s="243"/>
      <c r="H25" s="243"/>
      <c r="I25" s="242"/>
      <c r="J25" s="242"/>
      <c r="K25" s="243"/>
      <c r="L25" s="242"/>
      <c r="M25" s="242"/>
      <c r="N25" s="242"/>
      <c r="O25" s="243"/>
      <c r="P25" s="242"/>
      <c r="Q25" s="250"/>
      <c r="R25" s="244"/>
      <c r="S25" s="245"/>
      <c r="T25" s="251"/>
      <c r="U25" s="252"/>
    </row>
    <row r="26" customFormat="false" ht="15.75" hidden="false" customHeight="false" outlineLevel="0" collapsed="false">
      <c r="B26" s="60"/>
      <c r="C26" s="253" t="s">
        <v>64</v>
      </c>
      <c r="D26" s="254" t="s">
        <v>505</v>
      </c>
      <c r="E26" s="61"/>
      <c r="F26" s="242"/>
      <c r="G26" s="243"/>
      <c r="H26" s="243"/>
      <c r="I26" s="242"/>
      <c r="J26" s="242"/>
      <c r="K26" s="243"/>
      <c r="L26" s="242"/>
      <c r="M26" s="242"/>
      <c r="N26" s="242"/>
      <c r="O26" s="243"/>
      <c r="P26" s="242"/>
      <c r="Q26" s="250"/>
      <c r="R26" s="244"/>
      <c r="S26" s="245"/>
      <c r="T26" s="251"/>
      <c r="U26" s="252"/>
    </row>
    <row r="27" customFormat="false" ht="15.75" hidden="false" customHeight="false" outlineLevel="0" collapsed="false">
      <c r="B27" s="60"/>
      <c r="C27" s="253" t="s">
        <v>65</v>
      </c>
      <c r="D27" s="254" t="s">
        <v>506</v>
      </c>
      <c r="E27" s="61"/>
      <c r="F27" s="242"/>
      <c r="G27" s="243"/>
      <c r="H27" s="243"/>
      <c r="I27" s="242"/>
      <c r="J27" s="242"/>
      <c r="K27" s="243"/>
      <c r="L27" s="242"/>
      <c r="M27" s="242"/>
      <c r="N27" s="242"/>
      <c r="O27" s="243"/>
      <c r="P27" s="242"/>
      <c r="Q27" s="250"/>
      <c r="R27" s="244"/>
      <c r="S27" s="245"/>
      <c r="T27" s="251"/>
      <c r="U27" s="252"/>
    </row>
    <row r="28" customFormat="false" ht="15.75" hidden="false" customHeight="false" outlineLevel="0" collapsed="false">
      <c r="B28" s="60"/>
      <c r="C28" s="43"/>
      <c r="D28" s="249"/>
      <c r="E28" s="61"/>
      <c r="F28" s="242"/>
      <c r="G28" s="243"/>
      <c r="H28" s="243"/>
      <c r="I28" s="242"/>
      <c r="J28" s="242"/>
      <c r="K28" s="243"/>
      <c r="L28" s="242"/>
      <c r="M28" s="242"/>
      <c r="N28" s="242"/>
      <c r="O28" s="243"/>
      <c r="P28" s="242"/>
      <c r="Q28" s="250"/>
      <c r="R28" s="244"/>
      <c r="S28" s="245"/>
      <c r="T28" s="251"/>
      <c r="U28" s="252"/>
    </row>
    <row r="29" customFormat="false" ht="15.75" hidden="false" customHeight="false" outlineLevel="0" collapsed="false">
      <c r="B29" s="60"/>
      <c r="C29" s="43" t="s">
        <v>66</v>
      </c>
      <c r="D29" s="254" t="s">
        <v>508</v>
      </c>
      <c r="E29" s="61"/>
      <c r="F29" s="242"/>
      <c r="G29" s="243"/>
      <c r="H29" s="243"/>
      <c r="I29" s="242"/>
      <c r="J29" s="242"/>
      <c r="K29" s="243"/>
      <c r="L29" s="242"/>
      <c r="M29" s="242"/>
      <c r="N29" s="242" t="n">
        <v>26637</v>
      </c>
      <c r="O29" s="243"/>
      <c r="P29" s="242"/>
      <c r="Q29" s="250"/>
      <c r="R29" s="244"/>
      <c r="S29" s="245"/>
      <c r="T29" s="251"/>
      <c r="U29" s="237" t="n">
        <v>26637</v>
      </c>
    </row>
    <row r="30" customFormat="false" ht="15.75" hidden="false" customHeight="false" outlineLevel="0" collapsed="false">
      <c r="B30" s="60"/>
      <c r="C30" s="43" t="s">
        <v>77</v>
      </c>
      <c r="D30" s="254" t="s">
        <v>509</v>
      </c>
      <c r="E30" s="61"/>
      <c r="F30" s="242"/>
      <c r="G30" s="243"/>
      <c r="H30" s="243"/>
      <c r="I30" s="242"/>
      <c r="J30" s="242"/>
      <c r="K30" s="243"/>
      <c r="L30" s="242"/>
      <c r="M30" s="242"/>
      <c r="N30" s="242"/>
      <c r="O30" s="243"/>
      <c r="P30" s="242"/>
      <c r="Q30" s="250"/>
      <c r="R30" s="244"/>
      <c r="S30" s="245"/>
      <c r="T30" s="251"/>
      <c r="U30" s="252"/>
    </row>
    <row r="31" customFormat="false" ht="15.75" hidden="false" customHeight="false" outlineLevel="0" collapsed="false">
      <c r="B31" s="60"/>
      <c r="C31" s="253" t="s">
        <v>80</v>
      </c>
      <c r="D31" s="254" t="s">
        <v>510</v>
      </c>
      <c r="E31" s="256" t="s">
        <v>158</v>
      </c>
      <c r="F31" s="242"/>
      <c r="G31" s="243"/>
      <c r="H31" s="243"/>
      <c r="I31" s="242"/>
      <c r="J31" s="242"/>
      <c r="K31" s="243"/>
      <c r="L31" s="242"/>
      <c r="M31" s="242"/>
      <c r="N31" s="242"/>
      <c r="O31" s="243"/>
      <c r="P31" s="242"/>
      <c r="Q31" s="250"/>
      <c r="R31" s="244"/>
      <c r="S31" s="245"/>
      <c r="T31" s="251"/>
      <c r="U31" s="252"/>
    </row>
    <row r="32" customFormat="false" ht="15.75" hidden="false" customHeight="false" outlineLevel="0" collapsed="false">
      <c r="B32" s="60"/>
      <c r="C32" s="253" t="s">
        <v>82</v>
      </c>
      <c r="D32" s="254" t="s">
        <v>511</v>
      </c>
      <c r="E32" s="61"/>
      <c r="F32" s="242"/>
      <c r="G32" s="243" t="n">
        <v>-230483</v>
      </c>
      <c r="H32" s="243"/>
      <c r="I32" s="242"/>
      <c r="J32" s="242" t="n">
        <v>-518</v>
      </c>
      <c r="K32" s="243"/>
      <c r="L32" s="242" t="n">
        <v>-933</v>
      </c>
      <c r="M32" s="242"/>
      <c r="N32" s="242"/>
      <c r="O32" s="243"/>
      <c r="P32" s="242"/>
      <c r="Q32" s="250"/>
      <c r="R32" s="244"/>
      <c r="S32" s="245"/>
      <c r="T32" s="251"/>
      <c r="U32" s="237" t="n">
        <v>-231934</v>
      </c>
    </row>
    <row r="33" customFormat="false" ht="15.75" hidden="false" customHeight="false" outlineLevel="0" collapsed="false">
      <c r="B33" s="60"/>
      <c r="C33" s="253" t="s">
        <v>160</v>
      </c>
      <c r="D33" s="254" t="s">
        <v>101</v>
      </c>
      <c r="E33" s="61"/>
      <c r="F33" s="242"/>
      <c r="G33" s="243"/>
      <c r="H33" s="243"/>
      <c r="I33" s="242"/>
      <c r="J33" s="242"/>
      <c r="K33" s="243"/>
      <c r="L33" s="242"/>
      <c r="M33" s="242"/>
      <c r="N33" s="242" t="n">
        <v>-18185</v>
      </c>
      <c r="O33" s="243" t="n">
        <v>18185</v>
      </c>
      <c r="P33" s="242"/>
      <c r="Q33" s="250"/>
      <c r="R33" s="244" t="s">
        <v>158</v>
      </c>
      <c r="S33" s="245"/>
      <c r="T33" s="251"/>
      <c r="U33" s="237" t="n">
        <v>0</v>
      </c>
    </row>
    <row r="34" customFormat="false" ht="15.75" hidden="false" customHeight="false" outlineLevel="0" collapsed="false">
      <c r="B34" s="60"/>
      <c r="C34" s="43" t="s">
        <v>84</v>
      </c>
      <c r="D34" s="254" t="s">
        <v>512</v>
      </c>
      <c r="E34" s="61"/>
      <c r="F34" s="242"/>
      <c r="G34" s="243"/>
      <c r="H34" s="243"/>
      <c r="I34" s="242"/>
      <c r="J34" s="242"/>
      <c r="K34" s="243"/>
      <c r="L34" s="242"/>
      <c r="M34" s="242"/>
      <c r="N34" s="242"/>
      <c r="O34" s="243"/>
      <c r="P34" s="242"/>
      <c r="Q34" s="250"/>
      <c r="R34" s="244"/>
      <c r="S34" s="245"/>
      <c r="T34" s="251"/>
      <c r="U34" s="252"/>
    </row>
    <row r="35" customFormat="false" ht="15.75" hidden="false" customHeight="false" outlineLevel="0" collapsed="false">
      <c r="B35" s="60"/>
      <c r="C35" s="253" t="s">
        <v>87</v>
      </c>
      <c r="D35" s="254" t="s">
        <v>513</v>
      </c>
      <c r="E35" s="61"/>
      <c r="F35" s="242" t="n">
        <v>10000</v>
      </c>
      <c r="G35" s="243"/>
      <c r="H35" s="243"/>
      <c r="I35" s="242"/>
      <c r="J35" s="242"/>
      <c r="K35" s="243"/>
      <c r="L35" s="242"/>
      <c r="M35" s="242"/>
      <c r="N35" s="242"/>
      <c r="O35" s="243"/>
      <c r="P35" s="242"/>
      <c r="Q35" s="250"/>
      <c r="R35" s="244"/>
      <c r="S35" s="245"/>
      <c r="T35" s="251"/>
      <c r="U35" s="237" t="n">
        <v>10000</v>
      </c>
    </row>
    <row r="36" customFormat="false" ht="15.75" hidden="false" customHeight="false" outlineLevel="0" collapsed="false">
      <c r="B36" s="60"/>
      <c r="C36" s="253" t="s">
        <v>88</v>
      </c>
      <c r="D36" s="254" t="s">
        <v>192</v>
      </c>
      <c r="E36" s="61"/>
      <c r="F36" s="242"/>
      <c r="G36" s="243"/>
      <c r="H36" s="243"/>
      <c r="I36" s="242"/>
      <c r="J36" s="242"/>
      <c r="K36" s="243"/>
      <c r="L36" s="242"/>
      <c r="M36" s="242"/>
      <c r="N36" s="242"/>
      <c r="O36" s="243"/>
      <c r="P36" s="242"/>
      <c r="Q36" s="250"/>
      <c r="R36" s="244"/>
      <c r="S36" s="245"/>
      <c r="T36" s="251"/>
      <c r="U36" s="252"/>
    </row>
    <row r="37" customFormat="false" ht="15.75" hidden="false" customHeight="false" outlineLevel="0" collapsed="false">
      <c r="B37" s="60"/>
      <c r="C37" s="253" t="s">
        <v>165</v>
      </c>
      <c r="D37" s="257" t="s">
        <v>196</v>
      </c>
      <c r="E37" s="258"/>
      <c r="F37" s="242"/>
      <c r="G37" s="243"/>
      <c r="H37" s="243"/>
      <c r="I37" s="242"/>
      <c r="J37" s="242"/>
      <c r="K37" s="243"/>
      <c r="L37" s="242"/>
      <c r="M37" s="242"/>
      <c r="N37" s="242"/>
      <c r="O37" s="243"/>
      <c r="P37" s="242"/>
      <c r="Q37" s="250"/>
      <c r="R37" s="244"/>
      <c r="S37" s="245"/>
      <c r="T37" s="251"/>
      <c r="U37" s="252"/>
    </row>
    <row r="38" customFormat="false" ht="15.75" hidden="false" customHeight="false" outlineLevel="0" collapsed="false">
      <c r="B38" s="60"/>
      <c r="C38" s="253" t="s">
        <v>514</v>
      </c>
      <c r="D38" s="254" t="s">
        <v>515</v>
      </c>
      <c r="E38" s="61"/>
      <c r="F38" s="242"/>
      <c r="G38" s="243"/>
      <c r="H38" s="243"/>
      <c r="I38" s="242"/>
      <c r="J38" s="242"/>
      <c r="K38" s="243"/>
      <c r="L38" s="242"/>
      <c r="M38" s="242"/>
      <c r="N38" s="242"/>
      <c r="O38" s="243"/>
      <c r="P38" s="242"/>
      <c r="Q38" s="250" t="n">
        <v>1</v>
      </c>
      <c r="R38" s="244"/>
      <c r="S38" s="245"/>
      <c r="T38" s="251"/>
      <c r="U38" s="237" t="n">
        <v>1</v>
      </c>
    </row>
    <row r="39" customFormat="false" ht="15.75" hidden="false" customHeight="false" outlineLevel="0" collapsed="false">
      <c r="B39" s="60"/>
      <c r="C39" s="253" t="s">
        <v>516</v>
      </c>
      <c r="D39" s="259" t="s">
        <v>517</v>
      </c>
      <c r="E39" s="260"/>
      <c r="F39" s="242"/>
      <c r="G39" s="243"/>
      <c r="H39" s="243"/>
      <c r="I39" s="242"/>
      <c r="J39" s="242" t="n">
        <v>209942</v>
      </c>
      <c r="K39" s="243"/>
      <c r="L39" s="242"/>
      <c r="M39" s="242"/>
      <c r="N39" s="242"/>
      <c r="O39" s="243" t="n">
        <v>84009</v>
      </c>
      <c r="P39" s="242"/>
      <c r="Q39" s="250"/>
      <c r="R39" s="244"/>
      <c r="S39" s="245"/>
      <c r="T39" s="251"/>
      <c r="U39" s="237" t="n">
        <v>293951</v>
      </c>
    </row>
    <row r="40" customFormat="false" ht="15.75" hidden="false" customHeight="false" outlineLevel="0" collapsed="false">
      <c r="B40" s="60"/>
      <c r="C40" s="253" t="s">
        <v>518</v>
      </c>
      <c r="D40" s="163" t="s">
        <v>519</v>
      </c>
      <c r="E40" s="61"/>
      <c r="F40" s="242"/>
      <c r="G40" s="243"/>
      <c r="H40" s="243" t="n">
        <v>17</v>
      </c>
      <c r="I40" s="242"/>
      <c r="J40" s="242"/>
      <c r="K40" s="243"/>
      <c r="L40" s="242"/>
      <c r="M40" s="242"/>
      <c r="N40" s="242"/>
      <c r="O40" s="243"/>
      <c r="P40" s="242"/>
      <c r="Q40" s="250"/>
      <c r="R40" s="244"/>
      <c r="S40" s="245"/>
      <c r="T40" s="251"/>
      <c r="U40" s="237" t="n">
        <v>17</v>
      </c>
    </row>
    <row r="41" customFormat="false" ht="15.75" hidden="false" customHeight="false" outlineLevel="0" collapsed="false">
      <c r="B41" s="60"/>
      <c r="C41" s="253" t="s">
        <v>520</v>
      </c>
      <c r="D41" s="254" t="s">
        <v>521</v>
      </c>
      <c r="E41" s="61"/>
      <c r="F41" s="242"/>
      <c r="G41" s="243"/>
      <c r="H41" s="243"/>
      <c r="I41" s="242"/>
      <c r="J41" s="242"/>
      <c r="K41" s="243"/>
      <c r="L41" s="242"/>
      <c r="M41" s="242"/>
      <c r="N41" s="242"/>
      <c r="O41" s="243"/>
      <c r="P41" s="242"/>
      <c r="Q41" s="250"/>
      <c r="R41" s="244"/>
      <c r="S41" s="245"/>
      <c r="T41" s="251"/>
      <c r="U41" s="252"/>
    </row>
    <row r="42" customFormat="false" ht="15.75" hidden="false" customHeight="false" outlineLevel="0" collapsed="false">
      <c r="B42" s="60"/>
      <c r="C42" s="253" t="s">
        <v>522</v>
      </c>
      <c r="D42" s="254" t="s">
        <v>122</v>
      </c>
      <c r="E42" s="61"/>
      <c r="F42" s="242"/>
      <c r="G42" s="243"/>
      <c r="H42" s="243"/>
      <c r="I42" s="242"/>
      <c r="J42" s="242"/>
      <c r="K42" s="243"/>
      <c r="L42" s="242"/>
      <c r="M42" s="242"/>
      <c r="N42" s="242"/>
      <c r="O42" s="243"/>
      <c r="P42" s="242"/>
      <c r="Q42" s="250"/>
      <c r="R42" s="244"/>
      <c r="S42" s="245"/>
      <c r="T42" s="251"/>
      <c r="U42" s="252"/>
    </row>
    <row r="43" customFormat="false" ht="15.75" hidden="false" customHeight="false" outlineLevel="0" collapsed="false">
      <c r="B43" s="60"/>
      <c r="C43" s="255" t="s">
        <v>93</v>
      </c>
      <c r="D43" s="254" t="s">
        <v>523</v>
      </c>
      <c r="E43" s="61"/>
      <c r="F43" s="242"/>
      <c r="G43" s="243"/>
      <c r="H43" s="243"/>
      <c r="I43" s="242"/>
      <c r="J43" s="242"/>
      <c r="K43" s="243"/>
      <c r="L43" s="242"/>
      <c r="M43" s="242"/>
      <c r="N43" s="242"/>
      <c r="O43" s="243"/>
      <c r="P43" s="242"/>
      <c r="Q43" s="250"/>
      <c r="R43" s="244"/>
      <c r="S43" s="245"/>
      <c r="T43" s="251"/>
      <c r="U43" s="252"/>
    </row>
    <row r="44" customFormat="false" ht="15.75" hidden="false" customHeight="false" outlineLevel="0" collapsed="false">
      <c r="B44" s="60"/>
      <c r="C44" s="43" t="s">
        <v>104</v>
      </c>
      <c r="D44" s="254" t="s">
        <v>524</v>
      </c>
      <c r="E44" s="61"/>
      <c r="F44" s="242"/>
      <c r="G44" s="243"/>
      <c r="H44" s="243"/>
      <c r="I44" s="242"/>
      <c r="J44" s="242"/>
      <c r="K44" s="243"/>
      <c r="L44" s="242"/>
      <c r="M44" s="242"/>
      <c r="N44" s="242"/>
      <c r="O44" s="243"/>
      <c r="P44" s="242"/>
      <c r="Q44" s="250"/>
      <c r="R44" s="244"/>
      <c r="S44" s="245"/>
      <c r="T44" s="251"/>
      <c r="U44" s="252"/>
    </row>
    <row r="45" customFormat="false" ht="15.75" hidden="false" customHeight="false" outlineLevel="0" collapsed="false">
      <c r="B45" s="60"/>
      <c r="C45" s="43" t="s">
        <v>113</v>
      </c>
      <c r="D45" s="254" t="s">
        <v>525</v>
      </c>
      <c r="E45" s="61"/>
      <c r="F45" s="242"/>
      <c r="G45" s="243"/>
      <c r="H45" s="243"/>
      <c r="I45" s="242"/>
      <c r="J45" s="242"/>
      <c r="K45" s="243"/>
      <c r="L45" s="242"/>
      <c r="M45" s="242"/>
      <c r="N45" s="242"/>
      <c r="O45" s="243"/>
      <c r="P45" s="242"/>
      <c r="Q45" s="250"/>
      <c r="R45" s="244"/>
      <c r="S45" s="245"/>
      <c r="T45" s="251"/>
      <c r="U45" s="252"/>
    </row>
    <row r="46" customFormat="false" ht="15.75" hidden="false" customHeight="false" outlineLevel="0" collapsed="false">
      <c r="B46" s="60"/>
      <c r="C46" s="43" t="s">
        <v>116</v>
      </c>
      <c r="D46" s="254" t="s">
        <v>526</v>
      </c>
      <c r="E46" s="61"/>
      <c r="F46" s="242"/>
      <c r="G46" s="243"/>
      <c r="H46" s="243"/>
      <c r="I46" s="242"/>
      <c r="J46" s="242"/>
      <c r="K46" s="243"/>
      <c r="L46" s="242"/>
      <c r="M46" s="242"/>
      <c r="N46" s="242"/>
      <c r="O46" s="243"/>
      <c r="P46" s="242"/>
      <c r="Q46" s="250"/>
      <c r="R46" s="244"/>
      <c r="S46" s="245"/>
      <c r="T46" s="251"/>
      <c r="U46" s="252"/>
    </row>
    <row r="47" customFormat="false" ht="15.75" hidden="false" customHeight="false" outlineLevel="0" collapsed="false">
      <c r="B47" s="60"/>
      <c r="C47" s="43" t="s">
        <v>123</v>
      </c>
      <c r="D47" s="254" t="s">
        <v>527</v>
      </c>
      <c r="E47" s="61"/>
      <c r="F47" s="242"/>
      <c r="G47" s="243"/>
      <c r="H47" s="243"/>
      <c r="I47" s="242"/>
      <c r="J47" s="242"/>
      <c r="K47" s="243"/>
      <c r="L47" s="242"/>
      <c r="M47" s="242"/>
      <c r="N47" s="242"/>
      <c r="O47" s="243"/>
      <c r="P47" s="242"/>
      <c r="Q47" s="250"/>
      <c r="R47" s="244"/>
      <c r="S47" s="245"/>
      <c r="T47" s="251"/>
      <c r="U47" s="252"/>
    </row>
    <row r="48" customFormat="false" ht="15.75" hidden="false" customHeight="false" outlineLevel="0" collapsed="false">
      <c r="B48" s="60"/>
      <c r="C48" s="43"/>
      <c r="D48" s="254"/>
      <c r="E48" s="61"/>
      <c r="F48" s="242"/>
      <c r="G48" s="243"/>
      <c r="H48" s="243"/>
      <c r="I48" s="242"/>
      <c r="J48" s="242"/>
      <c r="K48" s="243"/>
      <c r="L48" s="242"/>
      <c r="M48" s="242"/>
      <c r="N48" s="242"/>
      <c r="O48" s="243"/>
      <c r="P48" s="242"/>
      <c r="Q48" s="250"/>
      <c r="R48" s="244"/>
      <c r="S48" s="245"/>
      <c r="T48" s="251"/>
      <c r="U48" s="252"/>
    </row>
    <row r="49" customFormat="false" ht="15.75" hidden="false" customHeight="false" outlineLevel="0" collapsed="false">
      <c r="B49" s="60"/>
      <c r="C49" s="43"/>
      <c r="D49" s="261" t="s">
        <v>528</v>
      </c>
      <c r="E49" s="262"/>
      <c r="F49" s="263" t="n">
        <v>160000</v>
      </c>
      <c r="G49" s="264" t="n">
        <v>0</v>
      </c>
      <c r="H49" s="264" t="n">
        <v>1491</v>
      </c>
      <c r="I49" s="263" t="n">
        <v>0</v>
      </c>
      <c r="J49" s="263" t="n">
        <v>209942</v>
      </c>
      <c r="K49" s="264"/>
      <c r="L49" s="263" t="n">
        <v>168</v>
      </c>
      <c r="M49" s="263"/>
      <c r="N49" s="263" t="n">
        <v>24962</v>
      </c>
      <c r="O49" s="264" t="n">
        <v>-5511</v>
      </c>
      <c r="P49" s="263" t="n">
        <v>0</v>
      </c>
      <c r="Q49" s="265" t="n">
        <v>1</v>
      </c>
      <c r="R49" s="266" t="n">
        <v>60014</v>
      </c>
      <c r="S49" s="267"/>
      <c r="T49" s="268"/>
      <c r="U49" s="269" t="n">
        <v>451067</v>
      </c>
    </row>
    <row r="50" customFormat="false" ht="15.75" hidden="false" customHeight="false" outlineLevel="0" collapsed="false">
      <c r="B50" s="270"/>
      <c r="C50" s="271"/>
      <c r="D50" s="272"/>
      <c r="E50" s="273"/>
      <c r="F50" s="274"/>
      <c r="G50" s="275"/>
      <c r="H50" s="275"/>
      <c r="I50" s="274"/>
      <c r="J50" s="274"/>
      <c r="K50" s="274"/>
      <c r="L50" s="274"/>
      <c r="M50" s="274"/>
      <c r="N50" s="274"/>
      <c r="O50" s="275"/>
      <c r="P50" s="274"/>
      <c r="Q50" s="276"/>
      <c r="R50" s="277"/>
      <c r="S50" s="278"/>
      <c r="T50" s="279"/>
      <c r="U50" s="280"/>
    </row>
    <row r="51" customFormat="false" ht="16.5" hidden="false" customHeight="false" outlineLevel="0" collapsed="false">
      <c r="B51" s="60"/>
      <c r="C51" s="43"/>
      <c r="D51" s="238" t="s">
        <v>225</v>
      </c>
      <c r="E51" s="239"/>
      <c r="F51" s="242"/>
      <c r="G51" s="243"/>
      <c r="H51" s="243"/>
      <c r="I51" s="242"/>
      <c r="J51" s="242"/>
      <c r="K51" s="243"/>
      <c r="L51" s="242"/>
      <c r="M51" s="242"/>
      <c r="N51" s="242"/>
      <c r="O51" s="243"/>
      <c r="P51" s="243"/>
      <c r="Q51" s="242"/>
      <c r="R51" s="244"/>
      <c r="S51" s="245"/>
      <c r="T51" s="245"/>
      <c r="U51" s="246"/>
    </row>
    <row r="52" customFormat="false" ht="16.5" hidden="false" customHeight="false" outlineLevel="0" collapsed="false">
      <c r="B52" s="60"/>
      <c r="C52" s="43"/>
      <c r="D52" s="238" t="s">
        <v>529</v>
      </c>
      <c r="E52" s="239"/>
      <c r="F52" s="242"/>
      <c r="G52" s="243"/>
      <c r="H52" s="243"/>
      <c r="I52" s="242"/>
      <c r="J52" s="242"/>
      <c r="K52" s="243"/>
      <c r="L52" s="242"/>
      <c r="M52" s="242"/>
      <c r="N52" s="242"/>
      <c r="O52" s="243"/>
      <c r="P52" s="243"/>
      <c r="Q52" s="242"/>
      <c r="R52" s="244"/>
      <c r="S52" s="245"/>
      <c r="T52" s="245"/>
      <c r="U52" s="246"/>
    </row>
    <row r="53" customFormat="false" ht="15.75" hidden="false" customHeight="false" outlineLevel="0" collapsed="false">
      <c r="B53" s="60"/>
      <c r="C53" s="43" t="s">
        <v>11</v>
      </c>
      <c r="D53" s="249" t="s">
        <v>530</v>
      </c>
      <c r="E53" s="61"/>
      <c r="F53" s="242" t="n">
        <v>160000</v>
      </c>
      <c r="G53" s="243"/>
      <c r="H53" s="243" t="n">
        <v>1491</v>
      </c>
      <c r="I53" s="242"/>
      <c r="J53" s="242" t="n">
        <v>209942</v>
      </c>
      <c r="K53" s="243"/>
      <c r="L53" s="242" t="n">
        <v>168</v>
      </c>
      <c r="M53" s="242"/>
      <c r="N53" s="242" t="n">
        <v>24962</v>
      </c>
      <c r="O53" s="243" t="n">
        <v>-5511</v>
      </c>
      <c r="P53" s="243"/>
      <c r="Q53" s="242" t="n">
        <v>1</v>
      </c>
      <c r="R53" s="244" t="n">
        <v>60014</v>
      </c>
      <c r="S53" s="245"/>
      <c r="T53" s="245"/>
      <c r="U53" s="269" t="n">
        <v>451067</v>
      </c>
    </row>
    <row r="54" customFormat="false" ht="15.75" hidden="false" customHeight="false" outlineLevel="0" collapsed="false">
      <c r="B54" s="60"/>
      <c r="C54" s="43"/>
      <c r="D54" s="249"/>
      <c r="E54" s="61"/>
      <c r="F54" s="242"/>
      <c r="G54" s="243"/>
      <c r="H54" s="243"/>
      <c r="I54" s="242"/>
      <c r="J54" s="242"/>
      <c r="K54" s="243"/>
      <c r="L54" s="242"/>
      <c r="M54" s="242"/>
      <c r="N54" s="242"/>
      <c r="O54" s="243"/>
      <c r="P54" s="243"/>
      <c r="Q54" s="242"/>
      <c r="R54" s="244"/>
      <c r="S54" s="245"/>
      <c r="T54" s="245"/>
      <c r="U54" s="246"/>
    </row>
    <row r="55" customFormat="false" ht="15.75" hidden="false" customHeight="false" outlineLevel="0" collapsed="false">
      <c r="B55" s="60"/>
      <c r="C55" s="253"/>
      <c r="D55" s="254" t="s">
        <v>501</v>
      </c>
      <c r="E55" s="61"/>
      <c r="F55" s="242"/>
      <c r="G55" s="243"/>
      <c r="H55" s="243"/>
      <c r="I55" s="242"/>
      <c r="J55" s="242"/>
      <c r="K55" s="243"/>
      <c r="L55" s="242"/>
      <c r="M55" s="242"/>
      <c r="N55" s="242"/>
      <c r="O55" s="243"/>
      <c r="P55" s="243"/>
      <c r="Q55" s="242"/>
      <c r="R55" s="244"/>
      <c r="S55" s="245"/>
      <c r="T55" s="245"/>
      <c r="U55" s="246"/>
    </row>
    <row r="56" customFormat="false" ht="15.75" hidden="false" customHeight="false" outlineLevel="0" collapsed="false">
      <c r="B56" s="60"/>
      <c r="C56" s="43" t="s">
        <v>14</v>
      </c>
      <c r="D56" s="248" t="s">
        <v>502</v>
      </c>
      <c r="E56" s="61"/>
      <c r="F56" s="242"/>
      <c r="G56" s="243"/>
      <c r="H56" s="243"/>
      <c r="I56" s="242"/>
      <c r="J56" s="242"/>
      <c r="K56" s="243"/>
      <c r="L56" s="242"/>
      <c r="M56" s="242"/>
      <c r="N56" s="242"/>
      <c r="O56" s="243"/>
      <c r="P56" s="242"/>
      <c r="Q56" s="250"/>
      <c r="R56" s="244"/>
      <c r="S56" s="245"/>
      <c r="T56" s="251"/>
      <c r="U56" s="252"/>
    </row>
    <row r="57" customFormat="false" ht="15.75" hidden="false" customHeight="false" outlineLevel="0" collapsed="false">
      <c r="B57" s="60"/>
      <c r="C57" s="255" t="s">
        <v>32</v>
      </c>
      <c r="D57" s="254" t="s">
        <v>503</v>
      </c>
      <c r="E57" s="61"/>
      <c r="F57" s="242"/>
      <c r="G57" s="243"/>
      <c r="H57" s="243"/>
      <c r="I57" s="242"/>
      <c r="J57" s="242"/>
      <c r="K57" s="243"/>
      <c r="L57" s="242"/>
      <c r="M57" s="242"/>
      <c r="N57" s="242"/>
      <c r="O57" s="243"/>
      <c r="P57" s="242"/>
      <c r="Q57" s="250"/>
      <c r="R57" s="244" t="n">
        <v>3851</v>
      </c>
      <c r="S57" s="245"/>
      <c r="T57" s="251"/>
      <c r="U57" s="252" t="n">
        <v>3851</v>
      </c>
    </row>
    <row r="58" customFormat="false" ht="15.75" hidden="false" customHeight="false" outlineLevel="0" collapsed="false">
      <c r="B58" s="60"/>
      <c r="C58" s="255" t="s">
        <v>35</v>
      </c>
      <c r="D58" s="254" t="s">
        <v>504</v>
      </c>
      <c r="E58" s="61"/>
      <c r="F58" s="242"/>
      <c r="G58" s="243"/>
      <c r="H58" s="243"/>
      <c r="I58" s="242"/>
      <c r="J58" s="242"/>
      <c r="K58" s="243"/>
      <c r="L58" s="242"/>
      <c r="M58" s="242"/>
      <c r="N58" s="242"/>
      <c r="O58" s="243"/>
      <c r="P58" s="242"/>
      <c r="Q58" s="250"/>
      <c r="R58" s="244"/>
      <c r="S58" s="245"/>
      <c r="T58" s="251"/>
      <c r="U58" s="252"/>
    </row>
    <row r="59" customFormat="false" ht="15.75" hidden="false" customHeight="false" outlineLevel="0" collapsed="false">
      <c r="B59" s="60"/>
      <c r="C59" s="253" t="s">
        <v>37</v>
      </c>
      <c r="D59" s="254" t="s">
        <v>505</v>
      </c>
      <c r="E59" s="61"/>
      <c r="F59" s="242"/>
      <c r="G59" s="243"/>
      <c r="H59" s="243"/>
      <c r="I59" s="242"/>
      <c r="J59" s="242"/>
      <c r="K59" s="243"/>
      <c r="L59" s="242"/>
      <c r="M59" s="242"/>
      <c r="N59" s="242"/>
      <c r="O59" s="243"/>
      <c r="P59" s="242"/>
      <c r="Q59" s="250"/>
      <c r="R59" s="244"/>
      <c r="S59" s="245"/>
      <c r="T59" s="251"/>
      <c r="U59" s="252"/>
    </row>
    <row r="60" customFormat="false" ht="15.75" hidden="false" customHeight="false" outlineLevel="0" collapsed="false">
      <c r="B60" s="60"/>
      <c r="C60" s="253" t="s">
        <v>39</v>
      </c>
      <c r="D60" s="254" t="s">
        <v>506</v>
      </c>
      <c r="E60" s="61"/>
      <c r="F60" s="242"/>
      <c r="G60" s="243"/>
      <c r="H60" s="243"/>
      <c r="I60" s="242"/>
      <c r="J60" s="242"/>
      <c r="K60" s="243"/>
      <c r="L60" s="242"/>
      <c r="M60" s="242"/>
      <c r="N60" s="242"/>
      <c r="O60" s="243"/>
      <c r="P60" s="242"/>
      <c r="Q60" s="250"/>
      <c r="R60" s="244"/>
      <c r="S60" s="245"/>
      <c r="T60" s="251"/>
      <c r="U60" s="252"/>
    </row>
    <row r="61" customFormat="false" ht="15.75" hidden="false" customHeight="false" outlineLevel="0" collapsed="false">
      <c r="B61" s="60"/>
      <c r="C61" s="43"/>
      <c r="D61" s="254"/>
      <c r="E61" s="61"/>
      <c r="F61" s="242"/>
      <c r="G61" s="243"/>
      <c r="H61" s="243"/>
      <c r="I61" s="242"/>
      <c r="J61" s="242"/>
      <c r="K61" s="243"/>
      <c r="L61" s="242"/>
      <c r="M61" s="242"/>
      <c r="N61" s="242"/>
      <c r="O61" s="243"/>
      <c r="P61" s="242"/>
      <c r="Q61" s="250"/>
      <c r="R61" s="244"/>
      <c r="S61" s="245"/>
      <c r="T61" s="251"/>
      <c r="U61" s="252"/>
    </row>
    <row r="62" customFormat="false" ht="15.75" hidden="false" customHeight="false" outlineLevel="0" collapsed="false">
      <c r="B62" s="60"/>
      <c r="C62" s="43"/>
      <c r="D62" s="254" t="s">
        <v>507</v>
      </c>
      <c r="E62" s="61"/>
      <c r="F62" s="242"/>
      <c r="G62" s="243"/>
      <c r="H62" s="243"/>
      <c r="I62" s="242"/>
      <c r="J62" s="242"/>
      <c r="K62" s="243"/>
      <c r="L62" s="242"/>
      <c r="M62" s="242"/>
      <c r="N62" s="242"/>
      <c r="O62" s="243"/>
      <c r="P62" s="242"/>
      <c r="Q62" s="250"/>
      <c r="R62" s="244"/>
      <c r="S62" s="245"/>
      <c r="T62" s="251"/>
      <c r="U62" s="252"/>
    </row>
    <row r="63" customFormat="false" ht="15.75" hidden="false" customHeight="false" outlineLevel="0" collapsed="false">
      <c r="B63" s="60"/>
      <c r="C63" s="43" t="s">
        <v>43</v>
      </c>
      <c r="D63" s="254" t="s">
        <v>503</v>
      </c>
      <c r="E63" s="61"/>
      <c r="F63" s="242"/>
      <c r="G63" s="243"/>
      <c r="H63" s="243"/>
      <c r="I63" s="242"/>
      <c r="J63" s="242"/>
      <c r="K63" s="243"/>
      <c r="L63" s="242"/>
      <c r="M63" s="242"/>
      <c r="N63" s="242"/>
      <c r="O63" s="243"/>
      <c r="P63" s="242"/>
      <c r="Q63" s="250"/>
      <c r="R63" s="244"/>
      <c r="S63" s="245"/>
      <c r="T63" s="251"/>
      <c r="U63" s="252"/>
    </row>
    <row r="64" customFormat="false" ht="15.75" hidden="false" customHeight="false" outlineLevel="0" collapsed="false">
      <c r="B64" s="60"/>
      <c r="C64" s="43" t="s">
        <v>50</v>
      </c>
      <c r="D64" s="254" t="s">
        <v>504</v>
      </c>
      <c r="E64" s="61"/>
      <c r="F64" s="242"/>
      <c r="G64" s="243"/>
      <c r="H64" s="243"/>
      <c r="I64" s="242"/>
      <c r="J64" s="242"/>
      <c r="K64" s="243"/>
      <c r="L64" s="242"/>
      <c r="M64" s="242"/>
      <c r="N64" s="242"/>
      <c r="O64" s="243"/>
      <c r="P64" s="242"/>
      <c r="Q64" s="250"/>
      <c r="R64" s="244"/>
      <c r="S64" s="245"/>
      <c r="T64" s="251"/>
      <c r="U64" s="252"/>
    </row>
    <row r="65" customFormat="false" ht="15.75" hidden="false" customHeight="false" outlineLevel="0" collapsed="false">
      <c r="B65" s="60"/>
      <c r="C65" s="253" t="s">
        <v>53</v>
      </c>
      <c r="D65" s="254" t="s">
        <v>505</v>
      </c>
      <c r="E65" s="61"/>
      <c r="F65" s="242"/>
      <c r="G65" s="243"/>
      <c r="H65" s="243"/>
      <c r="I65" s="242"/>
      <c r="J65" s="242"/>
      <c r="K65" s="243"/>
      <c r="L65" s="242"/>
      <c r="M65" s="242"/>
      <c r="N65" s="242"/>
      <c r="O65" s="243"/>
      <c r="P65" s="242"/>
      <c r="Q65" s="250"/>
      <c r="R65" s="244"/>
      <c r="S65" s="245"/>
      <c r="T65" s="251"/>
      <c r="U65" s="252"/>
    </row>
    <row r="66" customFormat="false" ht="15.75" hidden="false" customHeight="false" outlineLevel="0" collapsed="false">
      <c r="B66" s="60"/>
      <c r="C66" s="253" t="s">
        <v>55</v>
      </c>
      <c r="D66" s="254" t="s">
        <v>506</v>
      </c>
      <c r="E66" s="61"/>
      <c r="F66" s="242"/>
      <c r="G66" s="243"/>
      <c r="H66" s="243"/>
      <c r="I66" s="242"/>
      <c r="J66" s="242"/>
      <c r="K66" s="243"/>
      <c r="L66" s="242"/>
      <c r="M66" s="242"/>
      <c r="N66" s="242"/>
      <c r="O66" s="243"/>
      <c r="P66" s="242"/>
      <c r="Q66" s="250"/>
      <c r="R66" s="244"/>
      <c r="S66" s="245"/>
      <c r="T66" s="251"/>
      <c r="U66" s="252"/>
    </row>
    <row r="67" customFormat="false" ht="15.75" hidden="false" customHeight="false" outlineLevel="0" collapsed="false">
      <c r="B67" s="60"/>
      <c r="C67" s="253"/>
      <c r="D67" s="254"/>
      <c r="E67" s="61"/>
      <c r="F67" s="242"/>
      <c r="G67" s="243"/>
      <c r="H67" s="243"/>
      <c r="I67" s="242"/>
      <c r="J67" s="242"/>
      <c r="K67" s="243"/>
      <c r="L67" s="242"/>
      <c r="M67" s="242"/>
      <c r="N67" s="242"/>
      <c r="O67" s="243"/>
      <c r="P67" s="243"/>
      <c r="Q67" s="242"/>
      <c r="R67" s="244"/>
      <c r="S67" s="245"/>
      <c r="T67" s="245"/>
      <c r="U67" s="246"/>
    </row>
    <row r="68" customFormat="false" ht="15.75" hidden="false" customHeight="false" outlineLevel="0" collapsed="false">
      <c r="B68" s="60"/>
      <c r="C68" s="43" t="s">
        <v>59</v>
      </c>
      <c r="D68" s="254" t="s">
        <v>531</v>
      </c>
      <c r="E68" s="61"/>
      <c r="F68" s="242"/>
      <c r="G68" s="243"/>
      <c r="H68" s="243"/>
      <c r="I68" s="242"/>
      <c r="J68" s="242"/>
      <c r="K68" s="243"/>
      <c r="L68" s="242"/>
      <c r="M68" s="242"/>
      <c r="N68" s="242" t="n">
        <v>156072</v>
      </c>
      <c r="O68" s="243"/>
      <c r="P68" s="243"/>
      <c r="Q68" s="242"/>
      <c r="R68" s="244"/>
      <c r="S68" s="245"/>
      <c r="T68" s="245"/>
      <c r="U68" s="246" t="n">
        <v>156072</v>
      </c>
    </row>
    <row r="69" customFormat="false" ht="15.75" hidden="false" customHeight="false" outlineLevel="0" collapsed="false">
      <c r="B69" s="60"/>
      <c r="C69" s="43" t="s">
        <v>61</v>
      </c>
      <c r="D69" s="254" t="s">
        <v>509</v>
      </c>
      <c r="E69" s="61"/>
      <c r="F69" s="242"/>
      <c r="G69" s="243"/>
      <c r="H69" s="243"/>
      <c r="I69" s="242"/>
      <c r="J69" s="242"/>
      <c r="K69" s="243"/>
      <c r="L69" s="242"/>
      <c r="M69" s="242"/>
      <c r="N69" s="242"/>
      <c r="O69" s="243"/>
      <c r="P69" s="243"/>
      <c r="Q69" s="242"/>
      <c r="R69" s="244"/>
      <c r="S69" s="245"/>
      <c r="T69" s="245"/>
      <c r="U69" s="246"/>
    </row>
    <row r="70" customFormat="false" ht="15.75" hidden="false" customHeight="false" outlineLevel="0" collapsed="false">
      <c r="B70" s="60"/>
      <c r="C70" s="253" t="s">
        <v>64</v>
      </c>
      <c r="D70" s="254" t="s">
        <v>532</v>
      </c>
      <c r="E70" s="61"/>
      <c r="F70" s="242"/>
      <c r="G70" s="243"/>
      <c r="H70" s="243"/>
      <c r="I70" s="242"/>
      <c r="J70" s="242"/>
      <c r="K70" s="243"/>
      <c r="L70" s="242"/>
      <c r="M70" s="242"/>
      <c r="N70" s="242" t="n">
        <v>-8860</v>
      </c>
      <c r="O70" s="243"/>
      <c r="P70" s="243"/>
      <c r="Q70" s="242"/>
      <c r="R70" s="244"/>
      <c r="S70" s="245"/>
      <c r="T70" s="245"/>
      <c r="U70" s="246" t="n">
        <v>-8860</v>
      </c>
    </row>
    <row r="71" customFormat="false" ht="15.75" hidden="false" customHeight="false" outlineLevel="0" collapsed="false">
      <c r="B71" s="60"/>
      <c r="C71" s="253" t="s">
        <v>65</v>
      </c>
      <c r="D71" s="254" t="s">
        <v>511</v>
      </c>
      <c r="E71" s="61"/>
      <c r="F71" s="242"/>
      <c r="G71" s="243"/>
      <c r="H71" s="243"/>
      <c r="I71" s="242"/>
      <c r="J71" s="242" t="n">
        <v>1359</v>
      </c>
      <c r="K71" s="243"/>
      <c r="L71" s="242" t="n">
        <v>16340</v>
      </c>
      <c r="M71" s="242"/>
      <c r="N71" s="242" t="n">
        <v>-17699</v>
      </c>
      <c r="O71" s="243"/>
      <c r="P71" s="243"/>
      <c r="Q71" s="242"/>
      <c r="R71" s="244"/>
      <c r="S71" s="245"/>
      <c r="T71" s="245"/>
      <c r="U71" s="246"/>
    </row>
    <row r="72" customFormat="false" ht="15.75" hidden="false" customHeight="false" outlineLevel="0" collapsed="false">
      <c r="B72" s="60"/>
      <c r="C72" s="253" t="s">
        <v>533</v>
      </c>
      <c r="D72" s="254" t="s">
        <v>122</v>
      </c>
      <c r="E72" s="61"/>
      <c r="F72" s="242"/>
      <c r="G72" s="243"/>
      <c r="H72" s="243"/>
      <c r="I72" s="242"/>
      <c r="J72" s="242"/>
      <c r="K72" s="243"/>
      <c r="L72" s="242" t="n">
        <v>111</v>
      </c>
      <c r="M72" s="242" t="n">
        <v>-34</v>
      </c>
      <c r="N72" s="242" t="n">
        <v>1597</v>
      </c>
      <c r="O72" s="243" t="n">
        <v>-2395</v>
      </c>
      <c r="P72" s="243"/>
      <c r="Q72" s="242"/>
      <c r="R72" s="244"/>
      <c r="S72" s="245"/>
      <c r="T72" s="245"/>
      <c r="U72" s="246" t="n">
        <v>-721</v>
      </c>
    </row>
    <row r="73" customFormat="false" ht="15.75" hidden="false" customHeight="false" outlineLevel="0" collapsed="false">
      <c r="B73" s="60"/>
      <c r="C73" s="43" t="s">
        <v>66</v>
      </c>
      <c r="D73" s="254" t="s">
        <v>512</v>
      </c>
      <c r="E73" s="61"/>
      <c r="F73" s="242"/>
      <c r="G73" s="243"/>
      <c r="H73" s="243"/>
      <c r="I73" s="242"/>
      <c r="J73" s="242"/>
      <c r="K73" s="243"/>
      <c r="L73" s="242"/>
      <c r="M73" s="242"/>
      <c r="N73" s="242"/>
      <c r="O73" s="243"/>
      <c r="P73" s="243"/>
      <c r="Q73" s="242"/>
      <c r="R73" s="244"/>
      <c r="S73" s="245"/>
      <c r="T73" s="245"/>
      <c r="U73" s="246"/>
    </row>
    <row r="74" customFormat="false" ht="15.75" hidden="false" customHeight="false" outlineLevel="0" collapsed="false">
      <c r="B74" s="60"/>
      <c r="C74" s="253" t="s">
        <v>69</v>
      </c>
      <c r="D74" s="254" t="s">
        <v>513</v>
      </c>
      <c r="E74" s="61"/>
      <c r="F74" s="242"/>
      <c r="G74" s="243"/>
      <c r="H74" s="243"/>
      <c r="I74" s="242"/>
      <c r="J74" s="242"/>
      <c r="K74" s="243"/>
      <c r="L74" s="242"/>
      <c r="M74" s="242"/>
      <c r="N74" s="242"/>
      <c r="O74" s="243"/>
      <c r="P74" s="243"/>
      <c r="Q74" s="242"/>
      <c r="R74" s="244"/>
      <c r="S74" s="245"/>
      <c r="T74" s="245"/>
      <c r="U74" s="246"/>
    </row>
    <row r="75" customFormat="false" ht="15.75" hidden="false" customHeight="false" outlineLevel="0" collapsed="false">
      <c r="B75" s="60"/>
      <c r="C75" s="253" t="s">
        <v>71</v>
      </c>
      <c r="D75" s="281" t="s">
        <v>192</v>
      </c>
      <c r="E75" s="61"/>
      <c r="F75" s="242"/>
      <c r="G75" s="243"/>
      <c r="H75" s="243"/>
      <c r="I75" s="242"/>
      <c r="J75" s="242"/>
      <c r="K75" s="243"/>
      <c r="L75" s="242"/>
      <c r="M75" s="242"/>
      <c r="N75" s="242"/>
      <c r="O75" s="243"/>
      <c r="P75" s="243"/>
      <c r="Q75" s="242"/>
      <c r="R75" s="244"/>
      <c r="S75" s="245"/>
      <c r="T75" s="245"/>
      <c r="U75" s="246"/>
    </row>
    <row r="76" customFormat="false" ht="15.75" hidden="false" customHeight="false" outlineLevel="0" collapsed="false">
      <c r="B76" s="60"/>
      <c r="C76" s="253" t="s">
        <v>534</v>
      </c>
      <c r="D76" s="281" t="s">
        <v>196</v>
      </c>
      <c r="E76" s="61"/>
      <c r="F76" s="242"/>
      <c r="G76" s="243"/>
      <c r="H76" s="243"/>
      <c r="I76" s="242"/>
      <c r="J76" s="242"/>
      <c r="K76" s="243"/>
      <c r="L76" s="242"/>
      <c r="M76" s="242"/>
      <c r="N76" s="242"/>
      <c r="O76" s="243"/>
      <c r="P76" s="243"/>
      <c r="Q76" s="242"/>
      <c r="R76" s="244"/>
      <c r="S76" s="245"/>
      <c r="T76" s="245"/>
      <c r="U76" s="246"/>
    </row>
    <row r="77" customFormat="false" ht="15.75" hidden="false" customHeight="false" outlineLevel="0" collapsed="false">
      <c r="B77" s="60"/>
      <c r="C77" s="253" t="s">
        <v>535</v>
      </c>
      <c r="D77" s="254" t="s">
        <v>515</v>
      </c>
      <c r="E77" s="61"/>
      <c r="F77" s="242"/>
      <c r="G77" s="243"/>
      <c r="H77" s="243"/>
      <c r="I77" s="242"/>
      <c r="J77" s="242"/>
      <c r="K77" s="243"/>
      <c r="L77" s="242"/>
      <c r="M77" s="242"/>
      <c r="N77" s="242"/>
      <c r="O77" s="243"/>
      <c r="P77" s="243"/>
      <c r="Q77" s="242"/>
      <c r="R77" s="244"/>
      <c r="S77" s="245"/>
      <c r="T77" s="245"/>
      <c r="U77" s="246"/>
    </row>
    <row r="78" customFormat="false" ht="16.5" hidden="false" customHeight="false" outlineLevel="0" collapsed="false">
      <c r="B78" s="60"/>
      <c r="C78" s="253" t="s">
        <v>536</v>
      </c>
      <c r="D78" s="282" t="s">
        <v>517</v>
      </c>
      <c r="E78" s="260"/>
      <c r="F78" s="242"/>
      <c r="G78" s="243"/>
      <c r="H78" s="243"/>
      <c r="I78" s="242"/>
      <c r="J78" s="242" t="n">
        <v>-3862</v>
      </c>
      <c r="K78" s="243"/>
      <c r="L78" s="242"/>
      <c r="M78" s="242"/>
      <c r="N78" s="242"/>
      <c r="O78" s="243"/>
      <c r="P78" s="243"/>
      <c r="Q78" s="242"/>
      <c r="R78" s="244"/>
      <c r="S78" s="245"/>
      <c r="T78" s="245"/>
      <c r="U78" s="246" t="n">
        <v>-3862</v>
      </c>
    </row>
    <row r="79" customFormat="false" ht="15.75" hidden="false" customHeight="false" outlineLevel="0" collapsed="false">
      <c r="B79" s="60"/>
      <c r="C79" s="253" t="s">
        <v>537</v>
      </c>
      <c r="D79" s="163" t="s">
        <v>519</v>
      </c>
      <c r="E79" s="61"/>
      <c r="F79" s="242"/>
      <c r="G79" s="243"/>
      <c r="H79" s="243"/>
      <c r="I79" s="242"/>
      <c r="J79" s="242"/>
      <c r="K79" s="243"/>
      <c r="L79" s="242"/>
      <c r="M79" s="242"/>
      <c r="N79" s="242"/>
      <c r="O79" s="243"/>
      <c r="P79" s="243"/>
      <c r="Q79" s="242"/>
      <c r="R79" s="244"/>
      <c r="S79" s="245"/>
      <c r="T79" s="245"/>
      <c r="U79" s="246"/>
    </row>
    <row r="80" customFormat="false" ht="15.75" hidden="false" customHeight="false" outlineLevel="0" collapsed="false">
      <c r="B80" s="60"/>
      <c r="C80" s="253" t="s">
        <v>538</v>
      </c>
      <c r="D80" s="163" t="s">
        <v>539</v>
      </c>
      <c r="E80" s="61"/>
      <c r="F80" s="242"/>
      <c r="G80" s="243"/>
      <c r="H80" s="243"/>
      <c r="I80" s="242"/>
      <c r="J80" s="242"/>
      <c r="K80" s="243"/>
      <c r="L80" s="242"/>
      <c r="M80" s="242"/>
      <c r="N80" s="242"/>
      <c r="O80" s="243"/>
      <c r="P80" s="243"/>
      <c r="Q80" s="242"/>
      <c r="R80" s="244"/>
      <c r="S80" s="245"/>
      <c r="T80" s="245"/>
      <c r="U80" s="246"/>
    </row>
    <row r="81" customFormat="false" ht="15.75" hidden="false" customHeight="false" outlineLevel="0" collapsed="false">
      <c r="B81" s="60"/>
      <c r="C81" s="253" t="s">
        <v>540</v>
      </c>
      <c r="D81" s="254" t="s">
        <v>122</v>
      </c>
      <c r="E81" s="61"/>
      <c r="F81" s="242"/>
      <c r="G81" s="243"/>
      <c r="H81" s="243"/>
      <c r="I81" s="242"/>
      <c r="J81" s="242"/>
      <c r="K81" s="243"/>
      <c r="L81" s="242"/>
      <c r="M81" s="242"/>
      <c r="N81" s="242"/>
      <c r="O81" s="243"/>
      <c r="P81" s="243"/>
      <c r="Q81" s="242"/>
      <c r="R81" s="244"/>
      <c r="S81" s="245"/>
      <c r="T81" s="245"/>
      <c r="U81" s="246"/>
    </row>
    <row r="82" customFormat="false" ht="15.75" hidden="false" customHeight="false" outlineLevel="0" collapsed="false">
      <c r="B82" s="60"/>
      <c r="C82" s="43" t="s">
        <v>77</v>
      </c>
      <c r="D82" s="254" t="s">
        <v>541</v>
      </c>
      <c r="E82" s="61"/>
      <c r="F82" s="242"/>
      <c r="G82" s="243"/>
      <c r="H82" s="243"/>
      <c r="I82" s="242"/>
      <c r="J82" s="242"/>
      <c r="K82" s="243"/>
      <c r="L82" s="242"/>
      <c r="M82" s="242"/>
      <c r="N82" s="242"/>
      <c r="O82" s="243"/>
      <c r="P82" s="243"/>
      <c r="Q82" s="242"/>
      <c r="R82" s="244" t="n">
        <v>-60014</v>
      </c>
      <c r="S82" s="245"/>
      <c r="T82" s="245"/>
      <c r="U82" s="246" t="n">
        <v>-60014</v>
      </c>
    </row>
    <row r="83" customFormat="false" ht="15.75" hidden="false" customHeight="false" outlineLevel="0" collapsed="false">
      <c r="B83" s="60"/>
      <c r="C83" s="43" t="s">
        <v>84</v>
      </c>
      <c r="D83" s="254" t="s">
        <v>542</v>
      </c>
      <c r="E83" s="61"/>
      <c r="F83" s="242"/>
      <c r="G83" s="243"/>
      <c r="H83" s="243"/>
      <c r="I83" s="242"/>
      <c r="J83" s="242"/>
      <c r="K83" s="243"/>
      <c r="L83" s="242"/>
      <c r="M83" s="242"/>
      <c r="N83" s="242"/>
      <c r="O83" s="243"/>
      <c r="P83" s="243"/>
      <c r="Q83" s="242"/>
      <c r="R83" s="244"/>
      <c r="S83" s="245"/>
      <c r="T83" s="245"/>
      <c r="U83" s="246"/>
    </row>
    <row r="84" customFormat="false" ht="15.75" hidden="false" customHeight="false" outlineLevel="0" collapsed="false">
      <c r="B84" s="60"/>
      <c r="C84" s="43" t="s">
        <v>93</v>
      </c>
      <c r="D84" s="254" t="s">
        <v>543</v>
      </c>
      <c r="E84" s="61"/>
      <c r="F84" s="242"/>
      <c r="G84" s="243"/>
      <c r="H84" s="243"/>
      <c r="I84" s="242"/>
      <c r="J84" s="242"/>
      <c r="K84" s="243"/>
      <c r="L84" s="242"/>
      <c r="M84" s="242"/>
      <c r="N84" s="242"/>
      <c r="O84" s="243"/>
      <c r="P84" s="243"/>
      <c r="Q84" s="242"/>
      <c r="R84" s="244"/>
      <c r="S84" s="245"/>
      <c r="T84" s="245"/>
      <c r="U84" s="246"/>
    </row>
    <row r="85" customFormat="false" ht="15.75" hidden="false" customHeight="false" outlineLevel="0" collapsed="false">
      <c r="B85" s="60"/>
      <c r="C85" s="43" t="s">
        <v>104</v>
      </c>
      <c r="D85" s="254" t="s">
        <v>544</v>
      </c>
      <c r="E85" s="61"/>
      <c r="F85" s="242"/>
      <c r="G85" s="243"/>
      <c r="H85" s="243"/>
      <c r="I85" s="242"/>
      <c r="J85" s="242"/>
      <c r="K85" s="243"/>
      <c r="L85" s="242"/>
      <c r="M85" s="242"/>
      <c r="N85" s="242"/>
      <c r="O85" s="243"/>
      <c r="P85" s="243"/>
      <c r="Q85" s="242"/>
      <c r="R85" s="244"/>
      <c r="S85" s="245"/>
      <c r="T85" s="245"/>
      <c r="U85" s="246"/>
    </row>
    <row r="86" customFormat="false" ht="15.75" hidden="false" customHeight="false" outlineLevel="0" collapsed="false">
      <c r="B86" s="60"/>
      <c r="C86" s="43" t="s">
        <v>113</v>
      </c>
      <c r="D86" s="254" t="s">
        <v>545</v>
      </c>
      <c r="E86" s="61"/>
      <c r="F86" s="242"/>
      <c r="G86" s="243"/>
      <c r="H86" s="243"/>
      <c r="I86" s="242"/>
      <c r="J86" s="242"/>
      <c r="K86" s="243"/>
      <c r="L86" s="242"/>
      <c r="M86" s="242"/>
      <c r="N86" s="242"/>
      <c r="O86" s="243"/>
      <c r="P86" s="243"/>
      <c r="Q86" s="242"/>
      <c r="R86" s="244"/>
      <c r="S86" s="245"/>
      <c r="T86" s="245"/>
      <c r="U86" s="246"/>
    </row>
    <row r="87" customFormat="false" ht="15.75" hidden="false" customHeight="false" outlineLevel="0" collapsed="false">
      <c r="B87" s="60"/>
      <c r="C87" s="43"/>
      <c r="D87" s="254"/>
      <c r="E87" s="61"/>
      <c r="F87" s="242"/>
      <c r="G87" s="243"/>
      <c r="H87" s="243"/>
      <c r="I87" s="242"/>
      <c r="J87" s="242"/>
      <c r="K87" s="243"/>
      <c r="L87" s="242"/>
      <c r="M87" s="242"/>
      <c r="N87" s="242"/>
      <c r="O87" s="243"/>
      <c r="P87" s="243"/>
      <c r="Q87" s="242"/>
      <c r="R87" s="244"/>
      <c r="S87" s="245"/>
      <c r="T87" s="245"/>
      <c r="U87" s="246"/>
    </row>
    <row r="88" customFormat="false" ht="15.75" hidden="false" customHeight="false" outlineLevel="0" collapsed="false">
      <c r="B88" s="270"/>
      <c r="C88" s="271"/>
      <c r="D88" s="283" t="s">
        <v>546</v>
      </c>
      <c r="E88" s="284"/>
      <c r="F88" s="285" t="n">
        <v>160000</v>
      </c>
      <c r="G88" s="286"/>
      <c r="H88" s="286" t="n">
        <v>1491</v>
      </c>
      <c r="I88" s="285"/>
      <c r="J88" s="285" t="n">
        <v>207439</v>
      </c>
      <c r="K88" s="286"/>
      <c r="L88" s="285" t="n">
        <v>16619</v>
      </c>
      <c r="M88" s="285" t="n">
        <v>-34</v>
      </c>
      <c r="N88" s="285" t="n">
        <v>156072</v>
      </c>
      <c r="O88" s="286" t="n">
        <v>-7906</v>
      </c>
      <c r="P88" s="286"/>
      <c r="Q88" s="285" t="n">
        <v>1</v>
      </c>
      <c r="R88" s="287" t="n">
        <v>3851</v>
      </c>
      <c r="S88" s="288"/>
      <c r="T88" s="288"/>
      <c r="U88" s="289" t="n">
        <v>537533</v>
      </c>
    </row>
  </sheetData>
  <mergeCells count="2">
    <mergeCell ref="D2:N2"/>
    <mergeCell ref="D3:D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B43" colorId="64" zoomScale="75" zoomScaleNormal="75" zoomScalePageLayoutView="100" workbookViewId="0">
      <selection pane="topLeft" activeCell="J71" activeCellId="0" sqref="J7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2.7"/>
    <col collapsed="false" customWidth="false" hidden="false" outlineLevel="0" max="3" min="3" style="194" width="9.14"/>
    <col collapsed="false" customWidth="true" hidden="false" outlineLevel="0" max="4" min="4" style="194" width="91.99"/>
    <col collapsed="false" customWidth="false" hidden="false" outlineLevel="0" max="5" min="5" style="194" width="9.14"/>
    <col collapsed="false" customWidth="true" hidden="false" outlineLevel="0" max="7" min="6" style="194" width="20.7"/>
    <col collapsed="false" customWidth="false" hidden="false" outlineLevel="0" max="257" min="8" style="194" width="9.14"/>
  </cols>
  <sheetData>
    <row r="1" customFormat="false" ht="12.75" hidden="false" customHeight="false" outlineLevel="0" collapsed="false">
      <c r="A1" s="227"/>
      <c r="B1" s="227"/>
      <c r="C1" s="227"/>
      <c r="D1" s="227"/>
      <c r="E1" s="227"/>
      <c r="F1" s="227"/>
      <c r="G1" s="227"/>
      <c r="H1" s="227"/>
    </row>
    <row r="2" customFormat="false" ht="19.5" hidden="false" customHeight="true" outlineLevel="0" collapsed="false">
      <c r="A2" s="227"/>
      <c r="B2" s="227"/>
      <c r="C2" s="203" t="s">
        <v>547</v>
      </c>
      <c r="D2" s="203"/>
      <c r="E2" s="203"/>
      <c r="F2" s="203"/>
      <c r="G2" s="203"/>
      <c r="H2" s="227"/>
    </row>
    <row r="3" customFormat="false" ht="18.75" hidden="false" customHeight="false" outlineLevel="0" collapsed="false">
      <c r="A3" s="227"/>
      <c r="B3" s="290"/>
      <c r="C3" s="291"/>
      <c r="D3" s="292"/>
      <c r="E3" s="293"/>
      <c r="F3" s="294"/>
      <c r="G3" s="295" t="s">
        <v>548</v>
      </c>
      <c r="H3" s="227"/>
    </row>
    <row r="4" customFormat="false" ht="15.75" hidden="false" customHeight="true" outlineLevel="0" collapsed="false">
      <c r="B4" s="226"/>
      <c r="C4" s="296"/>
      <c r="D4" s="297"/>
      <c r="E4" s="298"/>
      <c r="F4" s="299" t="s">
        <v>1</v>
      </c>
      <c r="G4" s="299"/>
    </row>
    <row r="5" customFormat="false" ht="15.75" hidden="false" customHeight="false" outlineLevel="0" collapsed="false">
      <c r="B5" s="226"/>
      <c r="C5" s="2"/>
      <c r="D5" s="300"/>
      <c r="E5" s="216"/>
      <c r="F5" s="216" t="s">
        <v>225</v>
      </c>
      <c r="G5" s="301" t="s">
        <v>226</v>
      </c>
    </row>
    <row r="6" customFormat="false" ht="18.75" hidden="false" customHeight="false" outlineLevel="0" collapsed="false">
      <c r="B6" s="226"/>
      <c r="C6" s="2"/>
      <c r="D6" s="302"/>
      <c r="E6" s="224"/>
      <c r="F6" s="303" t="s">
        <v>6</v>
      </c>
      <c r="G6" s="304" t="s">
        <v>7</v>
      </c>
    </row>
    <row r="7" customFormat="false" ht="18.75" hidden="false" customHeight="false" outlineLevel="0" collapsed="false">
      <c r="B7" s="200"/>
      <c r="C7" s="2"/>
      <c r="D7" s="305"/>
      <c r="E7" s="306" t="s">
        <v>5</v>
      </c>
      <c r="F7" s="307"/>
      <c r="G7" s="308"/>
    </row>
    <row r="8" customFormat="false" ht="18.75" hidden="false" customHeight="false" outlineLevel="0" collapsed="false">
      <c r="B8" s="200"/>
      <c r="C8" s="309" t="s">
        <v>549</v>
      </c>
      <c r="D8" s="310" t="s">
        <v>550</v>
      </c>
      <c r="E8" s="311"/>
      <c r="F8" s="312"/>
      <c r="G8" s="313"/>
    </row>
    <row r="9" customFormat="false" ht="18.75" hidden="false" customHeight="false" outlineLevel="0" collapsed="false">
      <c r="B9" s="200"/>
      <c r="C9" s="309"/>
      <c r="D9" s="310"/>
      <c r="E9" s="311"/>
      <c r="F9" s="312"/>
      <c r="G9" s="313"/>
    </row>
    <row r="10" customFormat="false" ht="18.75" hidden="false" customHeight="false" outlineLevel="0" collapsed="false">
      <c r="B10" s="200"/>
      <c r="C10" s="309" t="s">
        <v>228</v>
      </c>
      <c r="D10" s="314" t="s">
        <v>551</v>
      </c>
      <c r="E10" s="311"/>
      <c r="F10" s="315" t="n">
        <f aca="false">SUM(F12-F13+F14+F15+F16+F17-F18-F19+F20)</f>
        <v>14242</v>
      </c>
      <c r="G10" s="316" t="n">
        <f aca="false">SUM(G12-G13+G14+G15+G16+G17-G18-G19+G20)</f>
        <v>53853</v>
      </c>
      <c r="H10" s="317"/>
      <c r="I10" s="227"/>
      <c r="J10" s="227"/>
    </row>
    <row r="11" customFormat="false" ht="18.75" hidden="false" customHeight="false" outlineLevel="0" collapsed="false">
      <c r="B11" s="200"/>
      <c r="C11" s="318"/>
      <c r="D11" s="305"/>
      <c r="E11" s="311"/>
      <c r="F11" s="319"/>
      <c r="G11" s="320"/>
      <c r="I11" s="227"/>
      <c r="J11" s="227"/>
    </row>
    <row r="12" customFormat="false" ht="18.75" hidden="false" customHeight="false" outlineLevel="0" collapsed="false">
      <c r="B12" s="200"/>
      <c r="C12" s="34" t="s">
        <v>552</v>
      </c>
      <c r="D12" s="163" t="s">
        <v>553</v>
      </c>
      <c r="E12" s="311"/>
      <c r="F12" s="319" t="n">
        <v>75763</v>
      </c>
      <c r="G12" s="320" t="n">
        <v>42676</v>
      </c>
      <c r="H12" s="317"/>
      <c r="I12" s="227"/>
      <c r="J12" s="227"/>
    </row>
    <row r="13" customFormat="false" ht="18.75" hidden="false" customHeight="false" outlineLevel="0" collapsed="false">
      <c r="B13" s="200"/>
      <c r="C13" s="34" t="s">
        <v>554</v>
      </c>
      <c r="D13" s="163" t="s">
        <v>555</v>
      </c>
      <c r="E13" s="311"/>
      <c r="F13" s="319" t="n">
        <v>11655</v>
      </c>
      <c r="G13" s="320" t="n">
        <v>8449</v>
      </c>
      <c r="H13" s="317"/>
      <c r="I13" s="227"/>
      <c r="J13" s="227"/>
    </row>
    <row r="14" customFormat="false" ht="18.75" hidden="false" customHeight="false" outlineLevel="0" collapsed="false">
      <c r="B14" s="200"/>
      <c r="C14" s="34" t="s">
        <v>556</v>
      </c>
      <c r="D14" s="163" t="s">
        <v>557</v>
      </c>
      <c r="E14" s="311"/>
      <c r="F14" s="319" t="n">
        <v>3091</v>
      </c>
      <c r="G14" s="320" t="n">
        <v>12322</v>
      </c>
      <c r="H14" s="317"/>
      <c r="I14" s="227"/>
      <c r="J14" s="227"/>
    </row>
    <row r="15" customFormat="false" ht="18.75" hidden="false" customHeight="false" outlineLevel="0" collapsed="false">
      <c r="B15" s="200"/>
      <c r="C15" s="34" t="s">
        <v>558</v>
      </c>
      <c r="D15" s="163" t="s">
        <v>559</v>
      </c>
      <c r="E15" s="311"/>
      <c r="F15" s="319" t="n">
        <v>7549</v>
      </c>
      <c r="G15" s="320" t="n">
        <v>6367</v>
      </c>
      <c r="H15" s="317"/>
      <c r="I15" s="227"/>
      <c r="J15" s="227"/>
    </row>
    <row r="16" customFormat="false" ht="18.75" hidden="false" customHeight="false" outlineLevel="0" collapsed="false">
      <c r="B16" s="200"/>
      <c r="C16" s="34" t="s">
        <v>560</v>
      </c>
      <c r="D16" s="163" t="s">
        <v>561</v>
      </c>
      <c r="E16" s="311"/>
      <c r="F16" s="319" t="n">
        <v>65287</v>
      </c>
      <c r="G16" s="320" t="n">
        <v>33257</v>
      </c>
      <c r="H16" s="317"/>
      <c r="I16" s="227"/>
      <c r="J16" s="227"/>
    </row>
    <row r="17" customFormat="false" ht="18.75" hidden="false" customHeight="false" outlineLevel="0" collapsed="false">
      <c r="B17" s="200"/>
      <c r="C17" s="34" t="s">
        <v>562</v>
      </c>
      <c r="D17" s="163" t="s">
        <v>563</v>
      </c>
      <c r="E17" s="311"/>
      <c r="F17" s="319" t="n">
        <v>0</v>
      </c>
      <c r="G17" s="320" t="n">
        <v>9361</v>
      </c>
      <c r="H17" s="317"/>
      <c r="I17" s="227"/>
      <c r="J17" s="227"/>
    </row>
    <row r="18" customFormat="false" ht="18.75" hidden="false" customHeight="false" outlineLevel="0" collapsed="false">
      <c r="B18" s="200"/>
      <c r="C18" s="34" t="s">
        <v>564</v>
      </c>
      <c r="D18" s="163" t="s">
        <v>565</v>
      </c>
      <c r="E18" s="311"/>
      <c r="F18" s="319" t="n">
        <v>30962</v>
      </c>
      <c r="G18" s="320" t="n">
        <v>40745</v>
      </c>
      <c r="H18" s="317"/>
      <c r="I18" s="227"/>
      <c r="J18" s="227"/>
    </row>
    <row r="19" customFormat="false" ht="18.75" hidden="false" customHeight="false" outlineLevel="0" collapsed="false">
      <c r="B19" s="200"/>
      <c r="C19" s="34" t="s">
        <v>566</v>
      </c>
      <c r="D19" s="163" t="s">
        <v>567</v>
      </c>
      <c r="E19" s="311"/>
      <c r="F19" s="319" t="n">
        <v>66169</v>
      </c>
      <c r="G19" s="320" t="n">
        <v>782</v>
      </c>
      <c r="H19" s="317"/>
      <c r="I19" s="227"/>
      <c r="J19" s="227"/>
    </row>
    <row r="20" customFormat="false" ht="18.75" hidden="false" customHeight="false" outlineLevel="0" collapsed="false">
      <c r="B20" s="200"/>
      <c r="C20" s="34" t="s">
        <v>568</v>
      </c>
      <c r="D20" s="163" t="s">
        <v>569</v>
      </c>
      <c r="E20" s="311"/>
      <c r="F20" s="319" t="n">
        <v>-28662</v>
      </c>
      <c r="G20" s="320" t="n">
        <v>-154</v>
      </c>
      <c r="H20" s="317"/>
      <c r="I20" s="227"/>
      <c r="J20" s="227"/>
    </row>
    <row r="21" customFormat="false" ht="18.75" hidden="false" customHeight="false" outlineLevel="0" collapsed="false">
      <c r="B21" s="200"/>
      <c r="C21" s="321"/>
      <c r="D21" s="305"/>
      <c r="E21" s="311"/>
      <c r="F21" s="319"/>
      <c r="G21" s="320"/>
      <c r="I21" s="227"/>
      <c r="J21" s="227"/>
    </row>
    <row r="22" customFormat="false" ht="18.75" hidden="false" customHeight="false" outlineLevel="0" collapsed="false">
      <c r="B22" s="200"/>
      <c r="C22" s="309" t="s">
        <v>230</v>
      </c>
      <c r="D22" s="314" t="s">
        <v>570</v>
      </c>
      <c r="E22" s="311"/>
      <c r="F22" s="315" t="n">
        <f aca="false">SUM(F24:F33)</f>
        <v>60441</v>
      </c>
      <c r="G22" s="316" t="n">
        <f aca="false">SUM(G24:G33)</f>
        <v>8870</v>
      </c>
      <c r="I22" s="227"/>
      <c r="J22" s="227"/>
    </row>
    <row r="23" customFormat="false" ht="18.75" hidden="false" customHeight="false" outlineLevel="0" collapsed="false">
      <c r="B23" s="200"/>
      <c r="C23" s="321"/>
      <c r="D23" s="305"/>
      <c r="E23" s="311"/>
      <c r="F23" s="319"/>
      <c r="G23" s="320"/>
      <c r="I23" s="227"/>
      <c r="J23" s="227"/>
    </row>
    <row r="24" customFormat="false" ht="18.75" hidden="false" customHeight="false" outlineLevel="0" collapsed="false">
      <c r="B24" s="200"/>
      <c r="C24" s="34" t="s">
        <v>571</v>
      </c>
      <c r="D24" s="116" t="s">
        <v>572</v>
      </c>
      <c r="E24" s="311"/>
      <c r="F24" s="319" t="n">
        <v>-8227</v>
      </c>
      <c r="G24" s="320" t="n">
        <v>-39669</v>
      </c>
      <c r="H24" s="317"/>
      <c r="I24" s="227"/>
      <c r="J24" s="227"/>
    </row>
    <row r="25" customFormat="false" ht="18.75" hidden="false" customHeight="false" outlineLevel="0" collapsed="false">
      <c r="B25" s="200"/>
      <c r="C25" s="34" t="s">
        <v>573</v>
      </c>
      <c r="D25" s="163" t="s">
        <v>574</v>
      </c>
      <c r="E25" s="311"/>
      <c r="F25" s="319"/>
      <c r="G25" s="320" t="s">
        <v>158</v>
      </c>
      <c r="H25" s="317"/>
      <c r="I25" s="227"/>
      <c r="J25" s="227"/>
    </row>
    <row r="26" customFormat="false" ht="18.75" hidden="false" customHeight="false" outlineLevel="0" collapsed="false">
      <c r="B26" s="200"/>
      <c r="C26" s="34" t="s">
        <v>575</v>
      </c>
      <c r="D26" s="163" t="s">
        <v>576</v>
      </c>
      <c r="E26" s="311"/>
      <c r="F26" s="319" t="n">
        <v>0</v>
      </c>
      <c r="G26" s="320" t="n">
        <v>31989</v>
      </c>
      <c r="H26" s="317"/>
      <c r="I26" s="227"/>
      <c r="J26" s="227"/>
    </row>
    <row r="27" customFormat="false" ht="18.75" hidden="false" customHeight="false" outlineLevel="0" collapsed="false">
      <c r="B27" s="200"/>
      <c r="C27" s="34" t="s">
        <v>577</v>
      </c>
      <c r="D27" s="163" t="s">
        <v>578</v>
      </c>
      <c r="E27" s="311"/>
      <c r="F27" s="319" t="n">
        <v>-41971</v>
      </c>
      <c r="G27" s="320" t="n">
        <v>-82110</v>
      </c>
      <c r="H27" s="317"/>
      <c r="I27" s="227"/>
      <c r="J27" s="227"/>
    </row>
    <row r="28" customFormat="false" ht="18.75" hidden="false" customHeight="false" outlineLevel="0" collapsed="false">
      <c r="B28" s="200"/>
      <c r="C28" s="34" t="s">
        <v>579</v>
      </c>
      <c r="D28" s="163" t="s">
        <v>580</v>
      </c>
      <c r="E28" s="311"/>
      <c r="F28" s="319" t="n">
        <v>10586</v>
      </c>
      <c r="G28" s="320" t="n">
        <v>-377</v>
      </c>
      <c r="H28" s="317"/>
      <c r="I28" s="227"/>
      <c r="J28" s="227"/>
    </row>
    <row r="29" customFormat="false" ht="18.75" hidden="false" customHeight="false" outlineLevel="0" collapsed="false">
      <c r="B29" s="200"/>
      <c r="C29" s="34" t="s">
        <v>581</v>
      </c>
      <c r="D29" s="163" t="s">
        <v>582</v>
      </c>
      <c r="E29" s="311"/>
      <c r="F29" s="319" t="n">
        <v>0</v>
      </c>
      <c r="G29" s="320" t="n">
        <v>0</v>
      </c>
      <c r="H29" s="317"/>
      <c r="I29" s="227"/>
      <c r="J29" s="227"/>
    </row>
    <row r="30" customFormat="false" ht="18.75" hidden="false" customHeight="false" outlineLevel="0" collapsed="false">
      <c r="B30" s="200"/>
      <c r="C30" s="34" t="s">
        <v>583</v>
      </c>
      <c r="D30" s="163" t="s">
        <v>584</v>
      </c>
      <c r="E30" s="311"/>
      <c r="F30" s="319" t="n">
        <v>0</v>
      </c>
      <c r="G30" s="320" t="n">
        <v>0</v>
      </c>
      <c r="H30" s="317"/>
      <c r="I30" s="227"/>
      <c r="J30" s="227"/>
    </row>
    <row r="31" customFormat="false" ht="18.75" hidden="false" customHeight="false" outlineLevel="0" collapsed="false">
      <c r="B31" s="200"/>
      <c r="C31" s="34" t="s">
        <v>585</v>
      </c>
      <c r="D31" s="163" t="s">
        <v>586</v>
      </c>
      <c r="E31" s="311"/>
      <c r="F31" s="319" t="n">
        <v>70946</v>
      </c>
      <c r="G31" s="320" t="n">
        <v>99423</v>
      </c>
      <c r="H31" s="317"/>
      <c r="I31" s="227"/>
      <c r="J31" s="227"/>
    </row>
    <row r="32" customFormat="false" ht="18.75" hidden="false" customHeight="false" outlineLevel="0" collapsed="false">
      <c r="B32" s="200"/>
      <c r="C32" s="34" t="s">
        <v>587</v>
      </c>
      <c r="D32" s="163" t="s">
        <v>588</v>
      </c>
      <c r="E32" s="311"/>
      <c r="F32" s="319" t="n">
        <v>0</v>
      </c>
      <c r="G32" s="320" t="n">
        <v>0</v>
      </c>
      <c r="H32" s="317"/>
      <c r="I32" s="227"/>
      <c r="J32" s="227"/>
    </row>
    <row r="33" customFormat="false" ht="18.75" hidden="false" customHeight="false" outlineLevel="0" collapsed="false">
      <c r="B33" s="200"/>
      <c r="C33" s="34" t="s">
        <v>589</v>
      </c>
      <c r="D33" s="163" t="s">
        <v>590</v>
      </c>
      <c r="E33" s="311"/>
      <c r="F33" s="319" t="n">
        <f aca="false">29108-1</f>
        <v>29107</v>
      </c>
      <c r="G33" s="320" t="n">
        <v>-386</v>
      </c>
      <c r="H33" s="317"/>
      <c r="I33" s="227"/>
      <c r="J33" s="227"/>
    </row>
    <row r="34" customFormat="false" ht="18.75" hidden="false" customHeight="false" outlineLevel="0" collapsed="false">
      <c r="B34" s="200"/>
      <c r="C34" s="318"/>
      <c r="D34" s="322"/>
      <c r="E34" s="163"/>
      <c r="F34" s="319"/>
      <c r="G34" s="320"/>
      <c r="H34" s="205"/>
      <c r="I34" s="227"/>
      <c r="J34" s="227"/>
    </row>
    <row r="35" customFormat="false" ht="18.75" hidden="false" customHeight="false" outlineLevel="0" collapsed="false">
      <c r="B35" s="200"/>
      <c r="C35" s="309" t="s">
        <v>11</v>
      </c>
      <c r="D35" s="314" t="s">
        <v>591</v>
      </c>
      <c r="E35" s="311"/>
      <c r="F35" s="315" t="n">
        <f aca="false">SUM(F10+F22)</f>
        <v>74683</v>
      </c>
      <c r="G35" s="315" t="n">
        <f aca="false">SUM(G10+G22)</f>
        <v>62723</v>
      </c>
      <c r="H35" s="317"/>
      <c r="I35" s="227"/>
      <c r="J35" s="227"/>
    </row>
    <row r="36" customFormat="false" ht="18.75" hidden="false" customHeight="false" outlineLevel="0" collapsed="false">
      <c r="B36" s="200"/>
      <c r="C36" s="318"/>
      <c r="D36" s="322"/>
      <c r="E36" s="163"/>
      <c r="F36" s="319"/>
      <c r="G36" s="320"/>
      <c r="H36" s="205"/>
      <c r="I36" s="227"/>
      <c r="J36" s="227"/>
    </row>
    <row r="37" customFormat="false" ht="18.75" hidden="false" customHeight="false" outlineLevel="0" collapsed="false">
      <c r="B37" s="200"/>
      <c r="C37" s="309" t="s">
        <v>592</v>
      </c>
      <c r="D37" s="310" t="s">
        <v>593</v>
      </c>
      <c r="E37" s="163"/>
      <c r="F37" s="319"/>
      <c r="G37" s="320"/>
      <c r="H37" s="205"/>
      <c r="I37" s="227"/>
      <c r="J37" s="227"/>
    </row>
    <row r="38" customFormat="false" ht="18.75" hidden="false" customHeight="false" outlineLevel="0" collapsed="false">
      <c r="B38" s="200"/>
      <c r="C38" s="321"/>
      <c r="D38" s="322"/>
      <c r="E38" s="163"/>
      <c r="F38" s="319"/>
      <c r="G38" s="320"/>
      <c r="H38" s="205"/>
      <c r="I38" s="227"/>
      <c r="J38" s="227"/>
    </row>
    <row r="39" customFormat="false" ht="18.75" hidden="false" customHeight="false" outlineLevel="0" collapsed="false">
      <c r="B39" s="200"/>
      <c r="C39" s="309" t="s">
        <v>14</v>
      </c>
      <c r="D39" s="314" t="s">
        <v>594</v>
      </c>
      <c r="E39" s="311"/>
      <c r="F39" s="315" t="n">
        <f aca="false">SUM(F46+F44-F41-F43)</f>
        <v>136491</v>
      </c>
      <c r="G39" s="316" t="n">
        <f aca="false">SUM(G46+G44-G43)</f>
        <v>1595</v>
      </c>
      <c r="H39" s="317"/>
      <c r="I39" s="227"/>
      <c r="J39" s="227"/>
    </row>
    <row r="40" customFormat="false" ht="18.75" hidden="false" customHeight="false" outlineLevel="0" collapsed="false">
      <c r="B40" s="200"/>
      <c r="C40" s="321"/>
      <c r="D40" s="305"/>
      <c r="E40" s="163"/>
      <c r="F40" s="319"/>
      <c r="G40" s="320"/>
      <c r="H40" s="205"/>
      <c r="I40" s="227"/>
      <c r="J40" s="227"/>
    </row>
    <row r="41" customFormat="false" ht="18.75" hidden="false" customHeight="false" outlineLevel="0" collapsed="false">
      <c r="B41" s="200"/>
      <c r="C41" s="34" t="s">
        <v>17</v>
      </c>
      <c r="D41" s="163" t="s">
        <v>595</v>
      </c>
      <c r="E41" s="311"/>
      <c r="F41" s="319" t="n">
        <v>0</v>
      </c>
      <c r="G41" s="320" t="n">
        <v>0</v>
      </c>
      <c r="H41" s="317"/>
      <c r="I41" s="227"/>
      <c r="J41" s="227"/>
    </row>
    <row r="42" customFormat="false" ht="18.75" hidden="false" customHeight="false" outlineLevel="0" collapsed="false">
      <c r="B42" s="200"/>
      <c r="C42" s="34" t="s">
        <v>25</v>
      </c>
      <c r="D42" s="163" t="s">
        <v>596</v>
      </c>
      <c r="E42" s="311"/>
      <c r="F42" s="319" t="n">
        <v>0</v>
      </c>
      <c r="G42" s="320" t="n">
        <v>0</v>
      </c>
      <c r="H42" s="317"/>
      <c r="I42" s="227"/>
      <c r="J42" s="227"/>
    </row>
    <row r="43" customFormat="false" ht="18.75" hidden="false" customHeight="false" outlineLevel="0" collapsed="false">
      <c r="B43" s="200"/>
      <c r="C43" s="34" t="s">
        <v>30</v>
      </c>
      <c r="D43" s="163" t="s">
        <v>597</v>
      </c>
      <c r="E43" s="311"/>
      <c r="F43" s="319" t="n">
        <v>209</v>
      </c>
      <c r="G43" s="320" t="n">
        <v>193</v>
      </c>
      <c r="H43" s="317"/>
      <c r="I43" s="227"/>
      <c r="J43" s="227"/>
    </row>
    <row r="44" customFormat="false" ht="18.75" hidden="false" customHeight="false" outlineLevel="0" collapsed="false">
      <c r="B44" s="200"/>
      <c r="C44" s="34" t="s">
        <v>254</v>
      </c>
      <c r="D44" s="163" t="s">
        <v>598</v>
      </c>
      <c r="E44" s="311"/>
      <c r="F44" s="319" t="n">
        <v>310</v>
      </c>
      <c r="G44" s="320" t="n">
        <v>1205</v>
      </c>
      <c r="H44" s="317"/>
      <c r="I44" s="227"/>
      <c r="J44" s="227"/>
    </row>
    <row r="45" customFormat="false" ht="18.75" hidden="false" customHeight="false" outlineLevel="0" collapsed="false">
      <c r="B45" s="200"/>
      <c r="C45" s="34" t="s">
        <v>256</v>
      </c>
      <c r="D45" s="163" t="s">
        <v>599</v>
      </c>
      <c r="E45" s="311"/>
      <c r="F45" s="319" t="n">
        <v>0</v>
      </c>
      <c r="G45" s="320" t="n">
        <v>0</v>
      </c>
      <c r="H45" s="317"/>
      <c r="I45" s="227"/>
      <c r="J45" s="227"/>
    </row>
    <row r="46" customFormat="false" ht="18.75" hidden="false" customHeight="false" outlineLevel="0" collapsed="false">
      <c r="B46" s="200"/>
      <c r="C46" s="34" t="s">
        <v>600</v>
      </c>
      <c r="D46" s="163" t="s">
        <v>601</v>
      </c>
      <c r="E46" s="311"/>
      <c r="F46" s="319" t="n">
        <v>136390</v>
      </c>
      <c r="G46" s="320" t="n">
        <v>583</v>
      </c>
      <c r="H46" s="317"/>
      <c r="I46" s="227"/>
      <c r="J46" s="227"/>
    </row>
    <row r="47" customFormat="false" ht="18.75" hidden="false" customHeight="false" outlineLevel="0" collapsed="false">
      <c r="B47" s="200"/>
      <c r="C47" s="34" t="s">
        <v>602</v>
      </c>
      <c r="D47" s="163" t="s">
        <v>603</v>
      </c>
      <c r="E47" s="311"/>
      <c r="F47" s="319" t="n">
        <v>0</v>
      </c>
      <c r="G47" s="320" t="n">
        <v>0</v>
      </c>
      <c r="H47" s="317"/>
      <c r="I47" s="227"/>
      <c r="J47" s="227"/>
    </row>
    <row r="48" customFormat="false" ht="18.75" hidden="false" customHeight="false" outlineLevel="0" collapsed="false">
      <c r="B48" s="200"/>
      <c r="C48" s="34" t="s">
        <v>604</v>
      </c>
      <c r="D48" s="163" t="s">
        <v>605</v>
      </c>
      <c r="E48" s="311"/>
      <c r="F48" s="319" t="n">
        <v>0</v>
      </c>
      <c r="G48" s="320" t="n">
        <v>0</v>
      </c>
      <c r="H48" s="317"/>
      <c r="I48" s="227"/>
      <c r="J48" s="227"/>
    </row>
    <row r="49" customFormat="false" ht="18.75" hidden="false" customHeight="false" outlineLevel="0" collapsed="false">
      <c r="B49" s="200"/>
      <c r="C49" s="34" t="s">
        <v>606</v>
      </c>
      <c r="D49" s="163" t="s">
        <v>607</v>
      </c>
      <c r="E49" s="311"/>
      <c r="F49" s="319" t="n">
        <v>0</v>
      </c>
      <c r="G49" s="320" t="n">
        <v>0</v>
      </c>
      <c r="H49" s="317"/>
      <c r="I49" s="227"/>
      <c r="J49" s="227"/>
    </row>
    <row r="50" customFormat="false" ht="18.75" hidden="false" customHeight="false" outlineLevel="0" collapsed="false">
      <c r="B50" s="200"/>
      <c r="C50" s="321"/>
      <c r="D50" s="305"/>
      <c r="E50" s="311"/>
      <c r="F50" s="319"/>
      <c r="G50" s="320"/>
      <c r="H50" s="317"/>
      <c r="I50" s="227"/>
      <c r="J50" s="227"/>
    </row>
    <row r="51" customFormat="false" ht="18.75" hidden="false" customHeight="false" outlineLevel="0" collapsed="false">
      <c r="B51" s="200"/>
      <c r="C51" s="309" t="s">
        <v>608</v>
      </c>
      <c r="D51" s="310" t="s">
        <v>609</v>
      </c>
      <c r="E51" s="311"/>
      <c r="F51" s="319"/>
      <c r="G51" s="320"/>
      <c r="H51" s="317"/>
      <c r="I51" s="227"/>
      <c r="J51" s="227"/>
    </row>
    <row r="52" customFormat="false" ht="18.75" hidden="false" customHeight="false" outlineLevel="0" collapsed="false">
      <c r="B52" s="200"/>
      <c r="C52" s="321"/>
      <c r="D52" s="305"/>
      <c r="E52" s="311"/>
      <c r="F52" s="319"/>
      <c r="G52" s="320"/>
      <c r="H52" s="317"/>
      <c r="I52" s="227"/>
      <c r="J52" s="227"/>
    </row>
    <row r="53" customFormat="false" ht="18.75" hidden="false" customHeight="false" outlineLevel="0" collapsed="false">
      <c r="B53" s="200"/>
      <c r="C53" s="309" t="s">
        <v>32</v>
      </c>
      <c r="D53" s="314" t="s">
        <v>610</v>
      </c>
      <c r="E53" s="311"/>
      <c r="F53" s="315" t="n">
        <f aca="false">SUM(F55-F56+F60-F58)</f>
        <v>0</v>
      </c>
      <c r="G53" s="316" t="n">
        <f aca="false">SUM(G55-G56+G57)</f>
        <v>-39629</v>
      </c>
      <c r="H53" s="317"/>
      <c r="I53" s="227"/>
      <c r="J53" s="227"/>
    </row>
    <row r="54" customFormat="false" ht="18.75" hidden="false" customHeight="false" outlineLevel="0" collapsed="false">
      <c r="B54" s="200"/>
      <c r="C54" s="318"/>
      <c r="D54" s="305"/>
      <c r="E54" s="311"/>
      <c r="F54" s="319"/>
      <c r="G54" s="320"/>
      <c r="H54" s="317"/>
      <c r="I54" s="227"/>
      <c r="J54" s="227"/>
    </row>
    <row r="55" customFormat="false" ht="18.75" hidden="false" customHeight="false" outlineLevel="0" collapsed="false">
      <c r="B55" s="200"/>
      <c r="C55" s="34" t="s">
        <v>379</v>
      </c>
      <c r="D55" s="163" t="s">
        <v>611</v>
      </c>
      <c r="E55" s="311"/>
      <c r="F55" s="319"/>
      <c r="G55" s="320" t="n">
        <v>118567</v>
      </c>
      <c r="H55" s="317"/>
      <c r="I55" s="227"/>
      <c r="J55" s="227"/>
    </row>
    <row r="56" customFormat="false" ht="18.75" hidden="false" customHeight="false" outlineLevel="0" collapsed="false">
      <c r="B56" s="200"/>
      <c r="C56" s="34" t="s">
        <v>387</v>
      </c>
      <c r="D56" s="163" t="s">
        <v>612</v>
      </c>
      <c r="E56" s="311"/>
      <c r="F56" s="319"/>
      <c r="G56" s="320" t="n">
        <v>168196</v>
      </c>
      <c r="H56" s="317"/>
      <c r="I56" s="227"/>
      <c r="J56" s="227"/>
    </row>
    <row r="57" customFormat="false" ht="19.5" hidden="false" customHeight="false" outlineLevel="0" collapsed="false">
      <c r="B57" s="200"/>
      <c r="C57" s="34" t="s">
        <v>613</v>
      </c>
      <c r="D57" s="163" t="s">
        <v>614</v>
      </c>
      <c r="E57" s="311"/>
      <c r="F57" s="319"/>
      <c r="G57" s="320" t="n">
        <v>10000</v>
      </c>
      <c r="H57" s="317"/>
      <c r="I57" s="227"/>
      <c r="J57" s="227"/>
    </row>
    <row r="58" customFormat="false" ht="19.5" hidden="false" customHeight="false" outlineLevel="0" collapsed="false">
      <c r="B58" s="200"/>
      <c r="C58" s="34" t="s">
        <v>615</v>
      </c>
      <c r="D58" s="163" t="s">
        <v>616</v>
      </c>
      <c r="E58" s="311"/>
      <c r="F58" s="319"/>
      <c r="G58" s="320" t="n">
        <v>0</v>
      </c>
      <c r="H58" s="317"/>
      <c r="I58" s="227"/>
      <c r="J58" s="227"/>
    </row>
    <row r="59" customFormat="false" ht="18.75" hidden="false" customHeight="false" outlineLevel="0" collapsed="false">
      <c r="B59" s="200"/>
      <c r="C59" s="34" t="s">
        <v>617</v>
      </c>
      <c r="D59" s="163" t="s">
        <v>618</v>
      </c>
      <c r="E59" s="15"/>
      <c r="F59" s="323"/>
      <c r="G59" s="320" t="n">
        <v>0</v>
      </c>
      <c r="H59" s="317"/>
      <c r="I59" s="227"/>
      <c r="J59" s="227"/>
    </row>
    <row r="60" customFormat="false" ht="18.75" hidden="false" customHeight="false" outlineLevel="0" collapsed="false">
      <c r="B60" s="200"/>
      <c r="C60" s="34" t="s">
        <v>619</v>
      </c>
      <c r="D60" s="163" t="s">
        <v>607</v>
      </c>
      <c r="E60" s="311"/>
      <c r="F60" s="323"/>
      <c r="G60" s="320" t="n">
        <v>0</v>
      </c>
      <c r="H60" s="317"/>
      <c r="I60" s="227"/>
      <c r="J60" s="227"/>
    </row>
    <row r="61" customFormat="false" ht="18.75" hidden="false" customHeight="false" outlineLevel="0" collapsed="false">
      <c r="B61" s="200"/>
      <c r="C61" s="34"/>
      <c r="D61" s="163"/>
      <c r="E61" s="15"/>
      <c r="F61" s="323"/>
      <c r="G61" s="320"/>
      <c r="H61" s="317"/>
      <c r="I61" s="227"/>
      <c r="J61" s="227"/>
    </row>
    <row r="62" customFormat="false" ht="18.75" hidden="false" customHeight="false" outlineLevel="0" collapsed="false">
      <c r="B62" s="200"/>
      <c r="C62" s="309" t="s">
        <v>35</v>
      </c>
      <c r="D62" s="314" t="s">
        <v>620</v>
      </c>
      <c r="E62" s="311"/>
      <c r="F62" s="323" t="n">
        <v>10599</v>
      </c>
      <c r="G62" s="320" t="n">
        <v>6001</v>
      </c>
      <c r="H62" s="317"/>
      <c r="I62" s="227"/>
      <c r="J62" s="227"/>
    </row>
    <row r="63" customFormat="false" ht="18.75" hidden="false" customHeight="false" outlineLevel="0" collapsed="false">
      <c r="B63" s="200"/>
      <c r="C63" s="34"/>
      <c r="D63" s="305"/>
      <c r="E63" s="8"/>
      <c r="F63" s="323"/>
      <c r="G63" s="320"/>
      <c r="H63" s="205"/>
      <c r="I63" s="227"/>
      <c r="J63" s="227"/>
    </row>
    <row r="64" customFormat="false" ht="18.75" hidden="false" customHeight="false" outlineLevel="0" collapsed="false">
      <c r="B64" s="200"/>
      <c r="C64" s="309" t="s">
        <v>43</v>
      </c>
      <c r="D64" s="314" t="s">
        <v>621</v>
      </c>
      <c r="E64" s="15"/>
      <c r="F64" s="324" t="n">
        <f aca="false">SUM(F35+F39+F53+F62)</f>
        <v>221773</v>
      </c>
      <c r="G64" s="316" t="n">
        <f aca="false">SUM(G35+G39+G53+G62)</f>
        <v>30690</v>
      </c>
      <c r="H64" s="317"/>
      <c r="I64" s="227"/>
      <c r="J64" s="227"/>
    </row>
    <row r="65" customFormat="false" ht="18.75" hidden="false" customHeight="false" outlineLevel="0" collapsed="false">
      <c r="B65" s="200"/>
      <c r="C65" s="34"/>
      <c r="D65" s="310"/>
      <c r="E65" s="15"/>
      <c r="F65" s="323"/>
      <c r="G65" s="320"/>
      <c r="H65" s="317"/>
      <c r="I65" s="227"/>
      <c r="J65" s="227"/>
    </row>
    <row r="66" customFormat="false" ht="22.5" hidden="false" customHeight="false" outlineLevel="0" collapsed="false">
      <c r="B66" s="200"/>
      <c r="C66" s="309" t="s">
        <v>50</v>
      </c>
      <c r="D66" s="314" t="s">
        <v>622</v>
      </c>
      <c r="E66" s="15"/>
      <c r="F66" s="323" t="n">
        <v>114426</v>
      </c>
      <c r="G66" s="320" t="n">
        <v>83736</v>
      </c>
      <c r="H66" s="317"/>
      <c r="I66" s="227"/>
      <c r="J66" s="227"/>
    </row>
    <row r="67" customFormat="false" ht="18.75" hidden="false" customHeight="false" outlineLevel="0" collapsed="false">
      <c r="B67" s="200"/>
      <c r="C67" s="309"/>
      <c r="D67" s="325"/>
      <c r="E67" s="15"/>
      <c r="F67" s="323"/>
      <c r="G67" s="320"/>
      <c r="H67" s="317"/>
      <c r="I67" s="227"/>
      <c r="J67" s="227"/>
    </row>
    <row r="68" customFormat="false" ht="18.75" hidden="false" customHeight="false" outlineLevel="0" collapsed="false">
      <c r="B68" s="326"/>
      <c r="C68" s="327" t="s">
        <v>59</v>
      </c>
      <c r="D68" s="328" t="s">
        <v>623</v>
      </c>
      <c r="E68" s="329"/>
      <c r="F68" s="330" t="n">
        <f aca="false">SUM(F64+F66)</f>
        <v>336199</v>
      </c>
      <c r="G68" s="331" t="n">
        <f aca="false">SUM(G64+G66)</f>
        <v>114426</v>
      </c>
      <c r="H68" s="332"/>
      <c r="I68" s="227"/>
      <c r="J68" s="227"/>
    </row>
  </sheetData>
  <mergeCells count="2">
    <mergeCell ref="C2:G2"/>
    <mergeCell ref="F4:G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6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4" width="9.14"/>
    <col collapsed="false" customWidth="true" hidden="false" outlineLevel="0" max="2" min="2" style="194" width="2.7"/>
    <col collapsed="false" customWidth="true" hidden="false" outlineLevel="0" max="3" min="3" style="194" width="6.28"/>
    <col collapsed="false" customWidth="true" hidden="false" outlineLevel="0" max="4" min="4" style="194" width="77.85"/>
    <col collapsed="false" customWidth="true" hidden="false" outlineLevel="0" max="6" min="5" style="194" width="25.7"/>
    <col collapsed="false" customWidth="false" hidden="false" outlineLevel="0" max="257" min="7" style="194" width="9.14"/>
  </cols>
  <sheetData>
    <row r="1" customFormat="false" ht="19.5" hidden="false" customHeight="true" outlineLevel="0" collapsed="false">
      <c r="C1" s="333" t="s">
        <v>624</v>
      </c>
      <c r="D1" s="333"/>
      <c r="E1" s="333"/>
      <c r="F1" s="333"/>
    </row>
    <row r="2" customFormat="false" ht="12.75" hidden="false" customHeight="false" outlineLevel="0" collapsed="false">
      <c r="C2" s="334"/>
      <c r="D2" s="335"/>
      <c r="E2" s="336"/>
      <c r="F2" s="337"/>
    </row>
    <row r="3" customFormat="false" ht="18.75" hidden="false" customHeight="true" outlineLevel="0" collapsed="false">
      <c r="C3" s="338"/>
      <c r="D3" s="339"/>
      <c r="E3" s="340" t="s">
        <v>1</v>
      </c>
      <c r="F3" s="340"/>
    </row>
    <row r="4" customFormat="false" ht="25.5" hidden="false" customHeight="false" outlineLevel="0" collapsed="false">
      <c r="C4" s="338"/>
      <c r="D4" s="341"/>
      <c r="E4" s="342" t="s">
        <v>225</v>
      </c>
      <c r="F4" s="343" t="s">
        <v>226</v>
      </c>
    </row>
    <row r="5" customFormat="false" ht="15.75" hidden="false" customHeight="false" outlineLevel="0" collapsed="false">
      <c r="C5" s="334"/>
      <c r="D5" s="344"/>
      <c r="E5" s="345" t="s">
        <v>139</v>
      </c>
      <c r="F5" s="346" t="s">
        <v>7</v>
      </c>
    </row>
    <row r="6" customFormat="false" ht="15.75" hidden="false" customHeight="false" outlineLevel="0" collapsed="false">
      <c r="B6" s="347"/>
      <c r="C6" s="338"/>
      <c r="D6" s="348"/>
      <c r="E6" s="349"/>
      <c r="F6" s="350"/>
    </row>
    <row r="7" customFormat="false" ht="18.75" hidden="false" customHeight="false" outlineLevel="0" collapsed="false">
      <c r="B7" s="351"/>
      <c r="C7" s="352" t="s">
        <v>625</v>
      </c>
      <c r="D7" s="353" t="s">
        <v>626</v>
      </c>
      <c r="E7" s="354"/>
      <c r="F7" s="355"/>
    </row>
    <row r="8" customFormat="false" ht="15.75" hidden="false" customHeight="false" outlineLevel="0" collapsed="false">
      <c r="B8" s="356"/>
      <c r="C8" s="357"/>
      <c r="D8" s="358"/>
      <c r="E8" s="359"/>
      <c r="F8" s="360"/>
    </row>
    <row r="9" customFormat="false" ht="15.75" hidden="false" customHeight="false" outlineLevel="0" collapsed="false">
      <c r="B9" s="356"/>
      <c r="C9" s="361" t="s">
        <v>228</v>
      </c>
      <c r="D9" s="362" t="s">
        <v>627</v>
      </c>
      <c r="E9" s="363" t="n">
        <f aca="false">186609-103</f>
        <v>186506</v>
      </c>
      <c r="F9" s="364" t="n">
        <f aca="false">29204+217</f>
        <v>29421</v>
      </c>
    </row>
    <row r="10" customFormat="false" ht="15.75" hidden="false" customHeight="false" outlineLevel="0" collapsed="false">
      <c r="B10" s="356"/>
      <c r="C10" s="361" t="s">
        <v>230</v>
      </c>
      <c r="D10" s="362" t="s">
        <v>628</v>
      </c>
      <c r="E10" s="365" t="n">
        <f aca="false">SUM(E11:E13)</f>
        <v>38340</v>
      </c>
      <c r="F10" s="365" t="n">
        <f aca="false">SUM(F11:F13)</f>
        <v>2784</v>
      </c>
    </row>
    <row r="11" customFormat="false" ht="16.5" hidden="false" customHeight="false" outlineLevel="0" collapsed="false">
      <c r="B11" s="356"/>
      <c r="C11" s="366" t="s">
        <v>571</v>
      </c>
      <c r="D11" s="367" t="s">
        <v>629</v>
      </c>
      <c r="E11" s="368" t="n">
        <f aca="false">38366-26</f>
        <v>38340</v>
      </c>
      <c r="F11" s="365" t="n">
        <f aca="false">2678+106</f>
        <v>2784</v>
      </c>
    </row>
    <row r="12" customFormat="false" ht="16.5" hidden="false" customHeight="false" outlineLevel="0" collapsed="false">
      <c r="B12" s="356"/>
      <c r="C12" s="366" t="s">
        <v>573</v>
      </c>
      <c r="D12" s="367" t="s">
        <v>630</v>
      </c>
      <c r="E12" s="368"/>
      <c r="F12" s="365"/>
    </row>
    <row r="13" customFormat="false" ht="16.5" hidden="false" customHeight="false" outlineLevel="0" collapsed="false">
      <c r="B13" s="356"/>
      <c r="C13" s="366" t="s">
        <v>575</v>
      </c>
      <c r="D13" s="367" t="s">
        <v>631</v>
      </c>
      <c r="E13" s="368"/>
      <c r="F13" s="365"/>
    </row>
    <row r="14" customFormat="false" ht="15.75" hidden="false" customHeight="false" outlineLevel="0" collapsed="false">
      <c r="B14" s="356"/>
      <c r="C14" s="357"/>
      <c r="D14" s="362"/>
      <c r="E14" s="368"/>
      <c r="F14" s="365"/>
    </row>
    <row r="15" customFormat="false" ht="15.75" hidden="false" customHeight="false" outlineLevel="0" collapsed="false">
      <c r="B15" s="356"/>
      <c r="C15" s="357" t="s">
        <v>549</v>
      </c>
      <c r="D15" s="358" t="s">
        <v>632</v>
      </c>
      <c r="E15" s="364" t="n">
        <f aca="false">SUM(E9-E10)</f>
        <v>148166</v>
      </c>
      <c r="F15" s="364" t="n">
        <f aca="false">SUM(F9-F10)</f>
        <v>26637</v>
      </c>
    </row>
    <row r="16" customFormat="false" ht="15.75" hidden="false" customHeight="false" outlineLevel="0" collapsed="false">
      <c r="B16" s="356"/>
      <c r="C16" s="357"/>
      <c r="D16" s="358"/>
      <c r="E16" s="368"/>
      <c r="F16" s="365"/>
    </row>
    <row r="17" customFormat="false" ht="15.75" hidden="false" customHeight="false" outlineLevel="0" collapsed="false">
      <c r="B17" s="356"/>
      <c r="C17" s="361" t="s">
        <v>232</v>
      </c>
      <c r="D17" s="362" t="s">
        <v>633</v>
      </c>
      <c r="E17" s="368"/>
      <c r="F17" s="365"/>
    </row>
    <row r="18" customFormat="false" ht="15.75" hidden="false" customHeight="false" outlineLevel="0" collapsed="false">
      <c r="B18" s="356"/>
      <c r="C18" s="361" t="s">
        <v>234</v>
      </c>
      <c r="D18" s="362" t="s">
        <v>634</v>
      </c>
      <c r="E18" s="368" t="n">
        <v>7412</v>
      </c>
      <c r="F18" s="365" t="n">
        <f aca="false">1326+33</f>
        <v>1359</v>
      </c>
    </row>
    <row r="19" customFormat="false" ht="15.75" hidden="false" customHeight="false" outlineLevel="0" collapsed="false">
      <c r="B19" s="356"/>
      <c r="C19" s="361" t="s">
        <v>236</v>
      </c>
      <c r="D19" s="348" t="s">
        <v>635</v>
      </c>
      <c r="E19" s="368"/>
      <c r="F19" s="365"/>
    </row>
    <row r="20" customFormat="false" ht="15.75" hidden="false" customHeight="false" outlineLevel="0" collapsed="false">
      <c r="B20" s="356"/>
      <c r="C20" s="357"/>
      <c r="D20" s="369"/>
      <c r="E20" s="359"/>
      <c r="F20" s="365"/>
    </row>
    <row r="21" customFormat="false" ht="15.75" hidden="false" customHeight="false" outlineLevel="0" collapsed="false">
      <c r="B21" s="356"/>
      <c r="C21" s="357" t="s">
        <v>592</v>
      </c>
      <c r="D21" s="358" t="s">
        <v>636</v>
      </c>
      <c r="E21" s="364" t="n">
        <f aca="false">SUM(E15-E18)</f>
        <v>140754</v>
      </c>
      <c r="F21" s="364" t="n">
        <f aca="false">SUM(F15-F18)</f>
        <v>25278</v>
      </c>
    </row>
    <row r="22" customFormat="false" ht="15.75" hidden="false" customHeight="false" outlineLevel="0" collapsed="false">
      <c r="B22" s="356"/>
      <c r="C22" s="357"/>
      <c r="D22" s="358"/>
      <c r="E22" s="368"/>
      <c r="F22" s="365"/>
    </row>
    <row r="23" customFormat="false" ht="15.75" hidden="false" customHeight="false" outlineLevel="0" collapsed="false">
      <c r="B23" s="356"/>
      <c r="C23" s="361" t="s">
        <v>637</v>
      </c>
      <c r="D23" s="362" t="s">
        <v>638</v>
      </c>
      <c r="E23" s="368"/>
      <c r="F23" s="365" t="n">
        <f aca="false">SUM(F24:F28)</f>
        <v>8860</v>
      </c>
    </row>
    <row r="24" customFormat="false" ht="16.5" hidden="false" customHeight="false" outlineLevel="0" collapsed="false">
      <c r="B24" s="356"/>
      <c r="C24" s="366" t="s">
        <v>639</v>
      </c>
      <c r="D24" s="367" t="s">
        <v>640</v>
      </c>
      <c r="E24" s="368"/>
      <c r="F24" s="365" t="n">
        <v>8860</v>
      </c>
    </row>
    <row r="25" customFormat="false" ht="16.5" hidden="false" customHeight="false" outlineLevel="0" collapsed="false">
      <c r="B25" s="356"/>
      <c r="C25" s="366" t="s">
        <v>641</v>
      </c>
      <c r="D25" s="367" t="s">
        <v>642</v>
      </c>
      <c r="E25" s="368"/>
      <c r="F25" s="365"/>
    </row>
    <row r="26" customFormat="false" ht="16.5" hidden="false" customHeight="false" outlineLevel="0" collapsed="false">
      <c r="B26" s="356"/>
      <c r="C26" s="366" t="s">
        <v>643</v>
      </c>
      <c r="D26" s="367" t="s">
        <v>644</v>
      </c>
      <c r="E26" s="368"/>
      <c r="F26" s="365"/>
    </row>
    <row r="27" customFormat="false" ht="16.5" hidden="false" customHeight="false" outlineLevel="0" collapsed="false">
      <c r="B27" s="356"/>
      <c r="C27" s="366" t="s">
        <v>645</v>
      </c>
      <c r="D27" s="367" t="s">
        <v>646</v>
      </c>
      <c r="E27" s="368"/>
      <c r="F27" s="365"/>
    </row>
    <row r="28" customFormat="false" ht="16.5" hidden="false" customHeight="false" outlineLevel="0" collapsed="false">
      <c r="B28" s="356"/>
      <c r="C28" s="366" t="s">
        <v>647</v>
      </c>
      <c r="D28" s="367" t="s">
        <v>648</v>
      </c>
      <c r="E28" s="368"/>
      <c r="F28" s="365"/>
    </row>
    <row r="29" customFormat="false" ht="15.75" hidden="false" customHeight="false" outlineLevel="0" collapsed="false">
      <c r="B29" s="356"/>
      <c r="C29" s="361" t="s">
        <v>649</v>
      </c>
      <c r="D29" s="362" t="s">
        <v>650</v>
      </c>
      <c r="E29" s="368"/>
      <c r="F29" s="365"/>
    </row>
    <row r="30" customFormat="false" ht="15.75" hidden="false" customHeight="false" outlineLevel="0" collapsed="false">
      <c r="B30" s="356"/>
      <c r="C30" s="361" t="s">
        <v>651</v>
      </c>
      <c r="D30" s="362" t="s">
        <v>652</v>
      </c>
      <c r="E30" s="368"/>
      <c r="F30" s="365"/>
    </row>
    <row r="31" customFormat="false" ht="15.75" hidden="false" customHeight="false" outlineLevel="0" collapsed="false">
      <c r="B31" s="356"/>
      <c r="C31" s="361" t="s">
        <v>653</v>
      </c>
      <c r="D31" s="362" t="s">
        <v>654</v>
      </c>
      <c r="E31" s="368"/>
      <c r="F31" s="365"/>
    </row>
    <row r="32" customFormat="false" ht="16.5" hidden="false" customHeight="false" outlineLevel="0" collapsed="false">
      <c r="B32" s="356"/>
      <c r="C32" s="366" t="s">
        <v>655</v>
      </c>
      <c r="D32" s="367" t="s">
        <v>640</v>
      </c>
      <c r="E32" s="368"/>
      <c r="F32" s="365"/>
    </row>
    <row r="33" customFormat="false" ht="16.5" hidden="false" customHeight="false" outlineLevel="0" collapsed="false">
      <c r="B33" s="356"/>
      <c r="C33" s="366" t="s">
        <v>656</v>
      </c>
      <c r="D33" s="367" t="s">
        <v>642</v>
      </c>
      <c r="E33" s="368"/>
      <c r="F33" s="365"/>
    </row>
    <row r="34" customFormat="false" ht="16.5" hidden="false" customHeight="false" outlineLevel="0" collapsed="false">
      <c r="B34" s="356"/>
      <c r="C34" s="366" t="s">
        <v>657</v>
      </c>
      <c r="D34" s="367" t="s">
        <v>644</v>
      </c>
      <c r="E34" s="368"/>
      <c r="F34" s="365"/>
    </row>
    <row r="35" customFormat="false" ht="16.5" hidden="false" customHeight="false" outlineLevel="0" collapsed="false">
      <c r="B35" s="356"/>
      <c r="C35" s="366" t="s">
        <v>658</v>
      </c>
      <c r="D35" s="367" t="s">
        <v>646</v>
      </c>
      <c r="E35" s="368"/>
      <c r="F35" s="365"/>
    </row>
    <row r="36" customFormat="false" ht="16.5" hidden="false" customHeight="false" outlineLevel="0" collapsed="false">
      <c r="B36" s="356"/>
      <c r="C36" s="366" t="s">
        <v>659</v>
      </c>
      <c r="D36" s="367" t="s">
        <v>648</v>
      </c>
      <c r="E36" s="368"/>
      <c r="F36" s="365"/>
    </row>
    <row r="37" customFormat="false" ht="15.75" hidden="false" customHeight="false" outlineLevel="0" collapsed="false">
      <c r="B37" s="356"/>
      <c r="C37" s="361" t="s">
        <v>660</v>
      </c>
      <c r="D37" s="362" t="s">
        <v>661</v>
      </c>
      <c r="E37" s="368"/>
      <c r="F37" s="365" t="n">
        <v>0</v>
      </c>
    </row>
    <row r="38" customFormat="false" ht="15.75" hidden="false" customHeight="false" outlineLevel="0" collapsed="false">
      <c r="B38" s="356"/>
      <c r="C38" s="361" t="s">
        <v>662</v>
      </c>
      <c r="D38" s="362" t="s">
        <v>663</v>
      </c>
      <c r="E38" s="368"/>
      <c r="F38" s="365"/>
    </row>
    <row r="39" customFormat="false" ht="15.75" hidden="false" customHeight="false" outlineLevel="0" collapsed="false">
      <c r="B39" s="356"/>
      <c r="C39" s="361" t="s">
        <v>664</v>
      </c>
      <c r="D39" s="362" t="s">
        <v>665</v>
      </c>
      <c r="E39" s="368"/>
      <c r="F39" s="365" t="n">
        <f aca="false">16340+78</f>
        <v>16418</v>
      </c>
    </row>
    <row r="40" customFormat="false" ht="15.75" hidden="false" customHeight="false" outlineLevel="0" collapsed="false">
      <c r="B40" s="356"/>
      <c r="C40" s="361" t="s">
        <v>666</v>
      </c>
      <c r="D40" s="362" t="s">
        <v>667</v>
      </c>
      <c r="E40" s="368"/>
      <c r="F40" s="365"/>
    </row>
    <row r="41" customFormat="false" ht="15.75" hidden="false" customHeight="false" outlineLevel="0" collapsed="false">
      <c r="B41" s="356"/>
      <c r="C41" s="361" t="s">
        <v>668</v>
      </c>
      <c r="D41" s="348" t="s">
        <v>669</v>
      </c>
      <c r="E41" s="368"/>
      <c r="F41" s="365"/>
    </row>
    <row r="42" customFormat="false" ht="15.75" hidden="false" customHeight="false" outlineLevel="0" collapsed="false">
      <c r="B42" s="356"/>
      <c r="C42" s="357"/>
      <c r="D42" s="348"/>
      <c r="E42" s="359"/>
      <c r="F42" s="360"/>
    </row>
    <row r="43" customFormat="false" ht="18.75" hidden="false" customHeight="false" outlineLevel="0" collapsed="false">
      <c r="B43" s="356"/>
      <c r="C43" s="352" t="s">
        <v>14</v>
      </c>
      <c r="D43" s="353" t="s">
        <v>670</v>
      </c>
      <c r="E43" s="370"/>
      <c r="F43" s="371"/>
    </row>
    <row r="44" customFormat="false" ht="15.75" hidden="false" customHeight="false" outlineLevel="0" collapsed="false">
      <c r="B44" s="356"/>
      <c r="C44" s="357"/>
      <c r="D44" s="358"/>
      <c r="E44" s="370"/>
      <c r="F44" s="371"/>
    </row>
    <row r="45" customFormat="false" ht="15.75" hidden="false" customHeight="false" outlineLevel="0" collapsed="false">
      <c r="B45" s="356"/>
      <c r="C45" s="361" t="s">
        <v>17</v>
      </c>
      <c r="D45" s="348" t="s">
        <v>671</v>
      </c>
      <c r="E45" s="368"/>
      <c r="F45" s="365"/>
    </row>
    <row r="46" customFormat="false" ht="15.75" hidden="false" customHeight="false" outlineLevel="0" collapsed="false">
      <c r="B46" s="356"/>
      <c r="C46" s="361" t="s">
        <v>25</v>
      </c>
      <c r="D46" s="348" t="s">
        <v>672</v>
      </c>
      <c r="E46" s="368"/>
      <c r="F46" s="365"/>
    </row>
    <row r="47" customFormat="false" ht="15.75" hidden="false" customHeight="false" outlineLevel="0" collapsed="false">
      <c r="B47" s="356"/>
      <c r="C47" s="361" t="s">
        <v>30</v>
      </c>
      <c r="D47" s="362" t="s">
        <v>673</v>
      </c>
      <c r="E47" s="368"/>
      <c r="F47" s="365"/>
    </row>
    <row r="48" customFormat="false" ht="16.5" hidden="false" customHeight="false" outlineLevel="0" collapsed="false">
      <c r="B48" s="356"/>
      <c r="C48" s="366" t="s">
        <v>674</v>
      </c>
      <c r="D48" s="367" t="s">
        <v>640</v>
      </c>
      <c r="E48" s="368"/>
      <c r="F48" s="365"/>
    </row>
    <row r="49" customFormat="false" ht="16.5" hidden="false" customHeight="false" outlineLevel="0" collapsed="false">
      <c r="B49" s="356"/>
      <c r="C49" s="366" t="s">
        <v>675</v>
      </c>
      <c r="D49" s="367" t="s">
        <v>642</v>
      </c>
      <c r="E49" s="368"/>
      <c r="F49" s="365"/>
    </row>
    <row r="50" customFormat="false" ht="16.5" hidden="false" customHeight="false" outlineLevel="0" collapsed="false">
      <c r="B50" s="356"/>
      <c r="C50" s="366" t="s">
        <v>676</v>
      </c>
      <c r="D50" s="367" t="s">
        <v>644</v>
      </c>
      <c r="E50" s="368"/>
      <c r="F50" s="365"/>
    </row>
    <row r="51" customFormat="false" ht="16.5" hidden="false" customHeight="false" outlineLevel="0" collapsed="false">
      <c r="B51" s="356"/>
      <c r="C51" s="366" t="s">
        <v>677</v>
      </c>
      <c r="D51" s="367" t="s">
        <v>646</v>
      </c>
      <c r="E51" s="368"/>
      <c r="F51" s="365"/>
    </row>
    <row r="52" customFormat="false" ht="16.5" hidden="false" customHeight="false" outlineLevel="0" collapsed="false">
      <c r="B52" s="356"/>
      <c r="C52" s="366" t="s">
        <v>678</v>
      </c>
      <c r="D52" s="367" t="s">
        <v>648</v>
      </c>
      <c r="E52" s="368"/>
      <c r="F52" s="365"/>
    </row>
    <row r="53" customFormat="false" ht="15.75" hidden="false" customHeight="false" outlineLevel="0" collapsed="false">
      <c r="B53" s="356"/>
      <c r="C53" s="361" t="s">
        <v>254</v>
      </c>
      <c r="D53" s="362" t="s">
        <v>679</v>
      </c>
      <c r="E53" s="368"/>
      <c r="F53" s="365"/>
    </row>
    <row r="54" customFormat="false" ht="15.75" hidden="false" customHeight="false" outlineLevel="0" collapsed="false">
      <c r="B54" s="356"/>
      <c r="C54" s="361" t="s">
        <v>256</v>
      </c>
      <c r="D54" s="362" t="s">
        <v>680</v>
      </c>
      <c r="E54" s="368"/>
      <c r="F54" s="365"/>
    </row>
    <row r="55" customFormat="false" ht="15.75" hidden="false" customHeight="false" outlineLevel="0" collapsed="false">
      <c r="B55" s="356"/>
      <c r="C55" s="357"/>
      <c r="D55" s="362"/>
      <c r="E55" s="368"/>
      <c r="F55" s="365"/>
    </row>
    <row r="56" customFormat="false" ht="18.75" hidden="false" customHeight="false" outlineLevel="0" collapsed="false">
      <c r="B56" s="356"/>
      <c r="C56" s="352" t="s">
        <v>681</v>
      </c>
      <c r="D56" s="353" t="s">
        <v>682</v>
      </c>
      <c r="E56" s="370"/>
      <c r="F56" s="371"/>
    </row>
    <row r="57" customFormat="false" ht="15.75" hidden="false" customHeight="false" outlineLevel="0" collapsed="false">
      <c r="B57" s="356"/>
      <c r="C57" s="357"/>
      <c r="D57" s="358"/>
      <c r="E57" s="370"/>
      <c r="F57" s="371"/>
    </row>
    <row r="58" customFormat="false" ht="15.75" hidden="false" customHeight="false" outlineLevel="0" collapsed="false">
      <c r="B58" s="356"/>
      <c r="C58" s="361" t="s">
        <v>379</v>
      </c>
      <c r="D58" s="362" t="s">
        <v>683</v>
      </c>
      <c r="E58" s="368"/>
      <c r="F58" s="365"/>
    </row>
    <row r="59" customFormat="false" ht="15.75" hidden="false" customHeight="false" outlineLevel="0" collapsed="false">
      <c r="B59" s="356"/>
      <c r="C59" s="361" t="s">
        <v>387</v>
      </c>
      <c r="D59" s="362" t="s">
        <v>684</v>
      </c>
      <c r="E59" s="368"/>
      <c r="F59" s="365"/>
    </row>
    <row r="60" customFormat="false" ht="15.75" hidden="false" customHeight="false" outlineLevel="0" collapsed="false">
      <c r="B60" s="356"/>
      <c r="C60" s="361" t="s">
        <v>613</v>
      </c>
      <c r="D60" s="362" t="s">
        <v>685</v>
      </c>
      <c r="E60" s="368"/>
      <c r="F60" s="365"/>
    </row>
    <row r="61" customFormat="false" ht="15.75" hidden="false" customHeight="false" outlineLevel="0" collapsed="false">
      <c r="B61" s="356"/>
      <c r="C61" s="361" t="s">
        <v>615</v>
      </c>
      <c r="D61" s="362" t="s">
        <v>686</v>
      </c>
      <c r="E61" s="368"/>
      <c r="F61" s="365"/>
    </row>
    <row r="62" customFormat="false" ht="15.75" hidden="false" customHeight="false" outlineLevel="0" collapsed="false">
      <c r="B62" s="356"/>
      <c r="C62" s="357"/>
      <c r="D62" s="362"/>
      <c r="E62" s="368"/>
      <c r="F62" s="365"/>
    </row>
    <row r="63" customFormat="false" ht="18.75" hidden="false" customHeight="false" outlineLevel="0" collapsed="false">
      <c r="B63" s="356"/>
      <c r="C63" s="352" t="s">
        <v>687</v>
      </c>
      <c r="D63" s="353" t="s">
        <v>688</v>
      </c>
      <c r="E63" s="370"/>
      <c r="F63" s="371"/>
    </row>
    <row r="64" customFormat="false" ht="15.75" hidden="false" customHeight="false" outlineLevel="0" collapsed="false">
      <c r="B64" s="356"/>
      <c r="C64" s="357"/>
      <c r="D64" s="358"/>
      <c r="E64" s="370"/>
      <c r="F64" s="371"/>
    </row>
    <row r="65" customFormat="false" ht="15.75" hidden="false" customHeight="false" outlineLevel="0" collapsed="false">
      <c r="B65" s="356"/>
      <c r="C65" s="361" t="s">
        <v>689</v>
      </c>
      <c r="D65" s="362" t="s">
        <v>683</v>
      </c>
      <c r="E65" s="368"/>
      <c r="F65" s="365"/>
    </row>
    <row r="66" customFormat="false" ht="15.75" hidden="false" customHeight="false" outlineLevel="0" collapsed="false">
      <c r="B66" s="356"/>
      <c r="C66" s="361" t="s">
        <v>39</v>
      </c>
      <c r="D66" s="362" t="s">
        <v>684</v>
      </c>
      <c r="E66" s="368"/>
      <c r="F66" s="365"/>
    </row>
    <row r="67" customFormat="false" ht="15.75" hidden="false" customHeight="false" outlineLevel="0" collapsed="false">
      <c r="B67" s="356"/>
      <c r="C67" s="361" t="s">
        <v>41</v>
      </c>
      <c r="D67" s="362" t="s">
        <v>685</v>
      </c>
      <c r="E67" s="368"/>
      <c r="F67" s="365"/>
    </row>
    <row r="68" customFormat="false" ht="15.75" hidden="false" customHeight="false" outlineLevel="0" collapsed="false">
      <c r="B68" s="372"/>
      <c r="C68" s="373" t="s">
        <v>690</v>
      </c>
      <c r="D68" s="374" t="s">
        <v>686</v>
      </c>
      <c r="E68" s="375"/>
      <c r="F68" s="376"/>
    </row>
  </sheetData>
  <mergeCells count="2">
    <mergeCell ref="C1:F1"/>
    <mergeCell ref="E3:F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karaca</cp:lastModifiedBy>
  <cp:lastPrinted>2007-03-26T11:18:49Z</cp:lastPrinted>
  <dcterms:modified xsi:type="dcterms:W3CDTF">2007-03-12T22:36:19Z</dcterms:modified>
  <cp:revision>0</cp:revision>
  <dc:subject/>
  <dc:title/>
</cp:coreProperties>
</file>